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084646"/>
        <c:axId val="61706872"/>
      </c:scatterChart>
      <c:valAx>
        <c:axId val="120846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872"/>
        <c:crossesAt val="0"/>
        <c:crossBetween val="midCat"/>
      </c:valAx>
      <c:valAx>
        <c:axId val="61706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4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382045"/>
        <c:axId val="77243658"/>
      </c:scatterChart>
      <c:valAx>
        <c:axId val="993820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658"/>
        <c:crossesAt val="0"/>
        <c:crossBetween val="midCat"/>
      </c:valAx>
      <c:valAx>
        <c:axId val="77243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