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4007958"/>
        <c:axId val="55826782"/>
      </c:scatterChart>
      <c:valAx>
        <c:axId val="8400795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826782"/>
        <c:crossesAt val="0"/>
        <c:crossBetween val="midCat"/>
      </c:valAx>
      <c:valAx>
        <c:axId val="558267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00795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