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50754"/>
        <c:axId val="15554931"/>
      </c:scatterChart>
      <c:valAx>
        <c:axId val="91450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931"/>
        <c:crossesAt val="0"/>
        <c:crossBetween val="midCat"/>
      </c:valAx>
      <c:valAx>
        <c:axId val="15554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85093"/>
        <c:axId val="65984607"/>
      </c:scatterChart>
      <c:valAx>
        <c:axId val="74785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607"/>
        <c:crossesAt val="0"/>
        <c:crossBetween val="midCat"/>
      </c:valAx>
      <c:valAx>
        <c:axId val="65984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