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74292"/>
        <c:axId val="16086592"/>
      </c:barChart>
      <c:catAx>
        <c:axId val="941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592"/>
        <c:auto val="1"/>
        <c:lblAlgn val="ctr"/>
        <c:lblOffset val="100"/>
        <c:noMultiLvlLbl val="0"/>
      </c:catAx>
      <c:valAx>
        <c:axId val="160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1124"/>
        <c:axId val="72419774"/>
      </c:barChart>
      <c:catAx>
        <c:axId val="204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74"/>
        <c:auto val="1"/>
        <c:lblAlgn val="ctr"/>
        <c:lblOffset val="100"/>
        <c:noMultiLvlLbl val="0"/>
      </c:catAx>
      <c:valAx>
        <c:axId val="724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96544"/>
        <c:axId val="98921012"/>
      </c:barChart>
      <c:catAx>
        <c:axId val="452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12"/>
        <c:auto val="1"/>
        <c:lblAlgn val="ctr"/>
        <c:lblOffset val="100"/>
        <c:noMultiLvlLbl val="0"/>
      </c:catAx>
      <c:valAx>
        <c:axId val="989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7401"/>
        <c:axId val="39929916"/>
      </c:barChart>
      <c:catAx>
        <c:axId val="460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16"/>
        <c:auto val="1"/>
        <c:lblAlgn val="ctr"/>
        <c:lblOffset val="100"/>
        <c:noMultiLvlLbl val="0"/>
      </c:catAx>
      <c:valAx>
        <c:axId val="3992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8787"/>
        <c:axId val="14791520"/>
      </c:barChart>
      <c:catAx>
        <c:axId val="926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20"/>
        <c:auto val="1"/>
        <c:lblAlgn val="ctr"/>
        <c:lblOffset val="100"/>
        <c:noMultiLvlLbl val="0"/>
      </c:catAx>
      <c:valAx>
        <c:axId val="147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63720"/>
        <c:axId val="49638185"/>
      </c:barChart>
      <c:catAx>
        <c:axId val="677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185"/>
        <c:auto val="1"/>
        <c:lblAlgn val="ctr"/>
        <c:lblOffset val="100"/>
        <c:noMultiLvlLbl val="0"/>
      </c:catAx>
      <c:valAx>
        <c:axId val="496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8298"/>
        <c:axId val="43943807"/>
      </c:barChart>
      <c:catAx>
        <c:axId val="231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07"/>
        <c:auto val="1"/>
        <c:lblAlgn val="ctr"/>
        <c:lblOffset val="100"/>
        <c:noMultiLvlLbl val="0"/>
      </c:catAx>
      <c:valAx>
        <c:axId val="439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4420"/>
        <c:axId val="18113788"/>
      </c:barChart>
      <c:catAx>
        <c:axId val="769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88"/>
        <c:auto val="1"/>
        <c:lblAlgn val="ctr"/>
        <c:lblOffset val="100"/>
        <c:noMultiLvlLbl val="0"/>
      </c:catAx>
      <c:valAx>
        <c:axId val="1811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2075"/>
        <c:axId val="11925717"/>
      </c:barChart>
      <c:catAx>
        <c:axId val="83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17"/>
        <c:auto val="1"/>
        <c:lblAlgn val="ctr"/>
        <c:lblOffset val="100"/>
        <c:noMultiLvlLbl val="0"/>
      </c:catAx>
      <c:valAx>
        <c:axId val="119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0699"/>
        <c:axId val="59528792"/>
      </c:barChart>
      <c:catAx>
        <c:axId val="444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792"/>
        <c:auto val="1"/>
        <c:lblAlgn val="ctr"/>
        <c:lblOffset val="100"/>
        <c:noMultiLvlLbl val="0"/>
      </c:catAx>
      <c:valAx>
        <c:axId val="595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87365"/>
        <c:axId val="650664"/>
      </c:barChart>
      <c:catAx>
        <c:axId val="187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"/>
        <c:auto val="1"/>
        <c:lblAlgn val="ctr"/>
        <c:lblOffset val="100"/>
        <c:noMultiLvlLbl val="0"/>
      </c:catAx>
      <c:valAx>
        <c:axId val="6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4306"/>
        <c:axId val="38370481"/>
      </c:barChart>
      <c:catAx>
        <c:axId val="232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481"/>
        <c:auto val="1"/>
        <c:lblAlgn val="ctr"/>
        <c:lblOffset val="100"/>
        <c:noMultiLvlLbl val="0"/>
      </c:catAx>
      <c:valAx>
        <c:axId val="383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32533"/>
        <c:axId val="38186189"/>
      </c:barChart>
      <c:catAx>
        <c:axId val="203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189"/>
        <c:auto val="1"/>
        <c:lblAlgn val="ctr"/>
        <c:lblOffset val="100"/>
        <c:noMultiLvlLbl val="0"/>
      </c:catAx>
      <c:valAx>
        <c:axId val="381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35106"/>
        <c:axId val="51039102"/>
      </c:barChart>
      <c:catAx>
        <c:axId val="525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02"/>
        <c:auto val="1"/>
        <c:lblAlgn val="ctr"/>
        <c:lblOffset val="100"/>
        <c:noMultiLvlLbl val="0"/>
      </c:catAx>
      <c:valAx>
        <c:axId val="510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966"/>
        <c:axId val="77854317"/>
      </c:barChart>
      <c:catAx>
        <c:axId val="13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317"/>
        <c:auto val="1"/>
        <c:lblAlgn val="ctr"/>
        <c:lblOffset val="100"/>
        <c:noMultiLvlLbl val="0"/>
      </c:catAx>
      <c:valAx>
        <c:axId val="7785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76950"/>
        <c:axId val="29119391"/>
      </c:barChart>
      <c:catAx>
        <c:axId val="320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391"/>
        <c:auto val="1"/>
        <c:lblAlgn val="ctr"/>
        <c:lblOffset val="100"/>
        <c:noMultiLvlLbl val="0"/>
      </c:catAx>
      <c:valAx>
        <c:axId val="29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0260"/>
        <c:axId val="97040840"/>
      </c:barChart>
      <c:catAx>
        <c:axId val="679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840"/>
        <c:auto val="1"/>
        <c:lblAlgn val="ctr"/>
        <c:lblOffset val="100"/>
        <c:noMultiLvlLbl val="0"/>
      </c:catAx>
      <c:valAx>
        <c:axId val="970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7015"/>
        <c:axId val="34073446"/>
      </c:barChart>
      <c:catAx>
        <c:axId val="299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46"/>
        <c:auto val="1"/>
        <c:lblAlgn val="ctr"/>
        <c:lblOffset val="100"/>
        <c:noMultiLvlLbl val="0"/>
      </c:catAx>
      <c:valAx>
        <c:axId val="340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