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49605"/>
        <c:axId val="32670143"/>
      </c:scatterChart>
      <c:valAx>
        <c:axId val="77049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143"/>
        <c:crossesAt val="0"/>
        <c:crossBetween val="midCat"/>
      </c:valAx>
      <c:valAx>
        <c:axId val="32670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09352"/>
        <c:axId val="21220877"/>
      </c:scatterChart>
      <c:valAx>
        <c:axId val="19709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877"/>
        <c:crossesAt val="0"/>
        <c:crossBetween val="midCat"/>
      </c:valAx>
      <c:valAx>
        <c:axId val="21220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11262"/>
        <c:axId val="92715364"/>
      </c:scatterChart>
      <c:valAx>
        <c:axId val="28911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364"/>
        <c:crossesAt val="0"/>
        <c:crossBetween val="midCat"/>
      </c:valAx>
      <c:valAx>
        <c:axId val="92715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98222"/>
        <c:axId val="89667982"/>
      </c:scatterChart>
      <c:valAx>
        <c:axId val="57898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982"/>
        <c:crossesAt val="0"/>
        <c:crossBetween val="midCat"/>
      </c:valAx>
      <c:valAx>
        <c:axId val="89667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