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58900"/>
        <c:axId val="66810662"/>
      </c:scatterChart>
      <c:valAx>
        <c:axId val="5235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662"/>
        <c:crossesAt val="0"/>
        <c:crossBetween val="midCat"/>
      </c:valAx>
      <c:valAx>
        <c:axId val="6681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804"/>
        <c:axId val="47254763"/>
      </c:scatterChart>
      <c:valAx>
        <c:axId val="91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763"/>
        <c:crossesAt val="0"/>
        <c:crossBetween val="midCat"/>
      </c:valAx>
      <c:valAx>
        <c:axId val="47254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25526"/>
        <c:axId val="42246232"/>
      </c:scatterChart>
      <c:valAx>
        <c:axId val="5352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232"/>
        <c:crossesAt val="0"/>
        <c:crossBetween val="midCat"/>
      </c:valAx>
      <c:valAx>
        <c:axId val="4224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1526"/>
        <c:axId val="95879270"/>
      </c:scatterChart>
      <c:valAx>
        <c:axId val="940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270"/>
        <c:crossesAt val="0"/>
        <c:crossBetween val="midCat"/>
      </c:valAx>
      <c:valAx>
        <c:axId val="9587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