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0408"/>
        <c:axId val="47836374"/>
      </c:scatterChart>
      <c:valAx>
        <c:axId val="3174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374"/>
        <c:crossesAt val="0"/>
        <c:crossBetween val="midCat"/>
      </c:valAx>
      <c:valAx>
        <c:axId val="4783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34714"/>
        <c:axId val="99770337"/>
      </c:scatterChart>
      <c:valAx>
        <c:axId val="5203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337"/>
        <c:crossesAt val="0"/>
        <c:crossBetween val="midCat"/>
      </c:valAx>
      <c:valAx>
        <c:axId val="9977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33928"/>
        <c:axId val="96460246"/>
      </c:scatterChart>
      <c:valAx>
        <c:axId val="4833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246"/>
        <c:crossesAt val="0"/>
        <c:crossBetween val="midCat"/>
      </c:valAx>
      <c:valAx>
        <c:axId val="9646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26124"/>
        <c:axId val="63873340"/>
      </c:scatterChart>
      <c:valAx>
        <c:axId val="8622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40"/>
        <c:crossesAt val="0"/>
        <c:crossBetween val="midCat"/>
      </c:valAx>
      <c:valAx>
        <c:axId val="6387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