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2482"/>
        <c:axId val="57317389"/>
      </c:barChart>
      <c:catAx>
        <c:axId val="826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389"/>
        <c:auto val="1"/>
        <c:lblAlgn val="ctr"/>
        <c:lblOffset val="100"/>
        <c:noMultiLvlLbl val="0"/>
      </c:catAx>
      <c:valAx>
        <c:axId val="5731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90515"/>
        <c:axId val="7700489"/>
      </c:barChart>
      <c:catAx>
        <c:axId val="903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89"/>
        <c:auto val="1"/>
        <c:lblAlgn val="ctr"/>
        <c:lblOffset val="100"/>
        <c:noMultiLvlLbl val="0"/>
      </c:catAx>
      <c:valAx>
        <c:axId val="77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6617"/>
        <c:axId val="52674211"/>
      </c:barChart>
      <c:catAx>
        <c:axId val="675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11"/>
        <c:auto val="1"/>
        <c:lblAlgn val="ctr"/>
        <c:lblOffset val="100"/>
        <c:noMultiLvlLbl val="0"/>
      </c:catAx>
      <c:valAx>
        <c:axId val="526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7132"/>
        <c:axId val="99468632"/>
      </c:barChart>
      <c:catAx>
        <c:axId val="124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32"/>
        <c:auto val="1"/>
        <c:lblAlgn val="ctr"/>
        <c:lblOffset val="100"/>
        <c:noMultiLvlLbl val="0"/>
      </c:catAx>
      <c:valAx>
        <c:axId val="994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5413"/>
        <c:axId val="60815935"/>
      </c:barChart>
      <c:catAx>
        <c:axId val="450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35"/>
        <c:auto val="1"/>
        <c:lblAlgn val="ctr"/>
        <c:lblOffset val="100"/>
        <c:noMultiLvlLbl val="0"/>
      </c:catAx>
      <c:valAx>
        <c:axId val="608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94093"/>
        <c:axId val="66084922"/>
      </c:barChart>
      <c:catAx>
        <c:axId val="800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22"/>
        <c:auto val="1"/>
        <c:lblAlgn val="ctr"/>
        <c:lblOffset val="100"/>
        <c:noMultiLvlLbl val="0"/>
      </c:catAx>
      <c:valAx>
        <c:axId val="660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9882"/>
        <c:axId val="83821843"/>
      </c:barChart>
      <c:catAx>
        <c:axId val="353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843"/>
        <c:auto val="1"/>
        <c:lblAlgn val="ctr"/>
        <c:lblOffset val="100"/>
        <c:noMultiLvlLbl val="0"/>
      </c:catAx>
      <c:valAx>
        <c:axId val="838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0366"/>
        <c:axId val="28960544"/>
      </c:barChart>
      <c:catAx>
        <c:axId val="499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44"/>
        <c:auto val="1"/>
        <c:lblAlgn val="ctr"/>
        <c:lblOffset val="100"/>
        <c:noMultiLvlLbl val="0"/>
      </c:catAx>
      <c:valAx>
        <c:axId val="289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6257"/>
        <c:axId val="95034986"/>
      </c:barChart>
      <c:catAx>
        <c:axId val="767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986"/>
        <c:auto val="1"/>
        <c:lblAlgn val="ctr"/>
        <c:lblOffset val="100"/>
        <c:noMultiLvlLbl val="0"/>
      </c:catAx>
      <c:valAx>
        <c:axId val="950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2027"/>
        <c:axId val="4614181"/>
      </c:barChart>
      <c:catAx>
        <c:axId val="785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81"/>
        <c:auto val="1"/>
        <c:lblAlgn val="ctr"/>
        <c:lblOffset val="100"/>
        <c:noMultiLvlLbl val="0"/>
      </c:catAx>
      <c:valAx>
        <c:axId val="46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22521"/>
        <c:axId val="10075980"/>
      </c:barChart>
      <c:catAx>
        <c:axId val="463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980"/>
        <c:auto val="1"/>
        <c:lblAlgn val="ctr"/>
        <c:lblOffset val="100"/>
        <c:noMultiLvlLbl val="0"/>
      </c:catAx>
      <c:valAx>
        <c:axId val="100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2339"/>
        <c:axId val="86531852"/>
      </c:barChart>
      <c:catAx>
        <c:axId val="850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852"/>
        <c:auto val="1"/>
        <c:lblAlgn val="ctr"/>
        <c:lblOffset val="100"/>
        <c:noMultiLvlLbl val="0"/>
      </c:catAx>
      <c:valAx>
        <c:axId val="865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55687"/>
        <c:axId val="73945968"/>
      </c:barChart>
      <c:catAx>
        <c:axId val="500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68"/>
        <c:auto val="1"/>
        <c:lblAlgn val="ctr"/>
        <c:lblOffset val="100"/>
        <c:noMultiLvlLbl val="0"/>
      </c:catAx>
      <c:valAx>
        <c:axId val="739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9278"/>
        <c:axId val="58547473"/>
      </c:barChart>
      <c:catAx>
        <c:axId val="864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473"/>
        <c:auto val="1"/>
        <c:lblAlgn val="ctr"/>
        <c:lblOffset val="100"/>
        <c:noMultiLvlLbl val="0"/>
      </c:catAx>
      <c:valAx>
        <c:axId val="585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4172"/>
        <c:axId val="41742326"/>
      </c:barChart>
      <c:catAx>
        <c:axId val="809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326"/>
        <c:auto val="1"/>
        <c:lblAlgn val="ctr"/>
        <c:lblOffset val="100"/>
        <c:noMultiLvlLbl val="0"/>
      </c:catAx>
      <c:valAx>
        <c:axId val="417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3448"/>
        <c:axId val="54816817"/>
      </c:barChart>
      <c:catAx>
        <c:axId val="149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17"/>
        <c:auto val="1"/>
        <c:lblAlgn val="ctr"/>
        <c:lblOffset val="100"/>
        <c:noMultiLvlLbl val="0"/>
      </c:catAx>
      <c:valAx>
        <c:axId val="548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506"/>
        <c:axId val="86743701"/>
      </c:barChart>
      <c:catAx>
        <c:axId val="83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701"/>
        <c:auto val="1"/>
        <c:lblAlgn val="ctr"/>
        <c:lblOffset val="100"/>
        <c:noMultiLvlLbl val="0"/>
      </c:catAx>
      <c:valAx>
        <c:axId val="867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595"/>
        <c:axId val="46539381"/>
      </c:barChart>
      <c:catAx>
        <c:axId val="63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381"/>
        <c:auto val="1"/>
        <c:lblAlgn val="ctr"/>
        <c:lblOffset val="100"/>
        <c:noMultiLvlLbl val="0"/>
      </c:catAx>
      <c:valAx>
        <c:axId val="465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