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75498"/>
        <c:axId val="57786315"/>
      </c:barChart>
      <c:catAx>
        <c:axId val="2217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315"/>
        <c:auto val="1"/>
        <c:lblAlgn val="ctr"/>
        <c:lblOffset val="100"/>
        <c:noMultiLvlLbl val="0"/>
      </c:catAx>
      <c:valAx>
        <c:axId val="5778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48152"/>
        <c:axId val="44986968"/>
      </c:barChart>
      <c:catAx>
        <c:axId val="7344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968"/>
        <c:auto val="1"/>
        <c:lblAlgn val="ctr"/>
        <c:lblOffset val="100"/>
        <c:noMultiLvlLbl val="0"/>
      </c:catAx>
      <c:valAx>
        <c:axId val="4498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849"/>
        <c:axId val="76754304"/>
      </c:barChart>
      <c:catAx>
        <c:axId val="95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304"/>
        <c:auto val="1"/>
        <c:lblAlgn val="ctr"/>
        <c:lblOffset val="100"/>
        <c:noMultiLvlLbl val="0"/>
      </c:catAx>
      <c:valAx>
        <c:axId val="7675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89255"/>
        <c:axId val="18945629"/>
      </c:barChart>
      <c:catAx>
        <c:axId val="8108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629"/>
        <c:auto val="1"/>
        <c:lblAlgn val="ctr"/>
        <c:lblOffset val="100"/>
        <c:noMultiLvlLbl val="0"/>
      </c:catAx>
      <c:valAx>
        <c:axId val="1894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21182"/>
        <c:axId val="67060687"/>
      </c:barChart>
      <c:catAx>
        <c:axId val="5192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687"/>
        <c:auto val="1"/>
        <c:lblAlgn val="ctr"/>
        <c:lblOffset val="100"/>
        <c:noMultiLvlLbl val="0"/>
      </c:catAx>
      <c:valAx>
        <c:axId val="6706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41290"/>
        <c:axId val="94144137"/>
      </c:barChart>
      <c:catAx>
        <c:axId val="2124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137"/>
        <c:auto val="1"/>
        <c:lblAlgn val="ctr"/>
        <c:lblOffset val="100"/>
        <c:noMultiLvlLbl val="0"/>
      </c:catAx>
      <c:valAx>
        <c:axId val="9414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2975"/>
        <c:axId val="74331669"/>
      </c:barChart>
      <c:catAx>
        <c:axId val="671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669"/>
        <c:auto val="1"/>
        <c:lblAlgn val="ctr"/>
        <c:lblOffset val="100"/>
        <c:noMultiLvlLbl val="0"/>
      </c:catAx>
      <c:valAx>
        <c:axId val="7433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91620"/>
        <c:axId val="62575158"/>
      </c:barChart>
      <c:catAx>
        <c:axId val="5119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158"/>
        <c:auto val="1"/>
        <c:lblAlgn val="ctr"/>
        <c:lblOffset val="100"/>
        <c:noMultiLvlLbl val="0"/>
      </c:catAx>
      <c:valAx>
        <c:axId val="6257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12906"/>
        <c:axId val="28756863"/>
      </c:barChart>
      <c:catAx>
        <c:axId val="1521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863"/>
        <c:auto val="1"/>
        <c:lblAlgn val="ctr"/>
        <c:lblOffset val="100"/>
        <c:noMultiLvlLbl val="0"/>
      </c:catAx>
      <c:valAx>
        <c:axId val="2875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2483"/>
        <c:axId val="11647660"/>
      </c:barChart>
      <c:catAx>
        <c:axId val="469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660"/>
        <c:auto val="1"/>
        <c:lblAlgn val="ctr"/>
        <c:lblOffset val="100"/>
        <c:noMultiLvlLbl val="0"/>
      </c:catAx>
      <c:valAx>
        <c:axId val="1164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95232"/>
        <c:axId val="38261880"/>
      </c:barChart>
      <c:catAx>
        <c:axId val="4709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880"/>
        <c:auto val="1"/>
        <c:lblAlgn val="ctr"/>
        <c:lblOffset val="100"/>
        <c:noMultiLvlLbl val="0"/>
      </c:catAx>
      <c:valAx>
        <c:axId val="3826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52991"/>
        <c:axId val="66536612"/>
      </c:barChart>
      <c:catAx>
        <c:axId val="2895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612"/>
        <c:auto val="1"/>
        <c:lblAlgn val="ctr"/>
        <c:lblOffset val="100"/>
        <c:noMultiLvlLbl val="0"/>
      </c:catAx>
      <c:valAx>
        <c:axId val="6653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68853"/>
        <c:axId val="43698863"/>
      </c:barChart>
      <c:catAx>
        <c:axId val="2106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863"/>
        <c:auto val="1"/>
        <c:lblAlgn val="ctr"/>
        <c:lblOffset val="100"/>
        <c:noMultiLvlLbl val="0"/>
      </c:catAx>
      <c:valAx>
        <c:axId val="4369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03289"/>
        <c:axId val="42196865"/>
      </c:barChart>
      <c:catAx>
        <c:axId val="5400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865"/>
        <c:auto val="1"/>
        <c:lblAlgn val="ctr"/>
        <c:lblOffset val="100"/>
        <c:noMultiLvlLbl val="0"/>
      </c:catAx>
      <c:valAx>
        <c:axId val="4219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09017"/>
        <c:axId val="66216085"/>
      </c:barChart>
      <c:catAx>
        <c:axId val="2450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085"/>
        <c:auto val="1"/>
        <c:lblAlgn val="ctr"/>
        <c:lblOffset val="100"/>
        <c:noMultiLvlLbl val="0"/>
      </c:catAx>
      <c:valAx>
        <c:axId val="6621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12872"/>
        <c:axId val="7452045"/>
      </c:barChart>
      <c:catAx>
        <c:axId val="2831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45"/>
        <c:auto val="1"/>
        <c:lblAlgn val="ctr"/>
        <c:lblOffset val="100"/>
        <c:noMultiLvlLbl val="0"/>
      </c:catAx>
      <c:valAx>
        <c:axId val="745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39929"/>
        <c:axId val="9729203"/>
      </c:barChart>
      <c:catAx>
        <c:axId val="1533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03"/>
        <c:auto val="1"/>
        <c:lblAlgn val="ctr"/>
        <c:lblOffset val="100"/>
        <c:noMultiLvlLbl val="0"/>
      </c:catAx>
      <c:valAx>
        <c:axId val="972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66062"/>
        <c:axId val="30244148"/>
      </c:barChart>
      <c:catAx>
        <c:axId val="1356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148"/>
        <c:auto val="1"/>
        <c:lblAlgn val="ctr"/>
        <c:lblOffset val="100"/>
        <c:noMultiLvlLbl val="0"/>
      </c:catAx>
      <c:valAx>
        <c:axId val="3024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