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62578"/>
        <c:axId val="56349873"/>
      </c:barChart>
      <c:catAx>
        <c:axId val="5036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873"/>
        <c:auto val="1"/>
        <c:lblAlgn val="ctr"/>
        <c:lblOffset val="100"/>
        <c:noMultiLvlLbl val="0"/>
      </c:catAx>
      <c:valAx>
        <c:axId val="563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29924"/>
        <c:axId val="41030191"/>
      </c:barChart>
      <c:catAx>
        <c:axId val="2802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191"/>
        <c:auto val="1"/>
        <c:lblAlgn val="ctr"/>
        <c:lblOffset val="100"/>
        <c:noMultiLvlLbl val="0"/>
      </c:catAx>
      <c:valAx>
        <c:axId val="4103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20052"/>
        <c:axId val="97361506"/>
      </c:barChart>
      <c:catAx>
        <c:axId val="8232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506"/>
        <c:auto val="1"/>
        <c:lblAlgn val="ctr"/>
        <c:lblOffset val="100"/>
        <c:noMultiLvlLbl val="0"/>
      </c:catAx>
      <c:valAx>
        <c:axId val="973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99598"/>
        <c:axId val="71804871"/>
      </c:barChart>
      <c:catAx>
        <c:axId val="6109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871"/>
        <c:auto val="1"/>
        <c:lblAlgn val="ctr"/>
        <c:lblOffset val="100"/>
        <c:noMultiLvlLbl val="0"/>
      </c:catAx>
      <c:valAx>
        <c:axId val="718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29786"/>
        <c:axId val="46607369"/>
      </c:barChart>
      <c:catAx>
        <c:axId val="8932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369"/>
        <c:auto val="1"/>
        <c:lblAlgn val="ctr"/>
        <c:lblOffset val="100"/>
        <c:noMultiLvlLbl val="0"/>
      </c:catAx>
      <c:valAx>
        <c:axId val="466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32371"/>
        <c:axId val="38079412"/>
      </c:barChart>
      <c:catAx>
        <c:axId val="5223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412"/>
        <c:auto val="1"/>
        <c:lblAlgn val="ctr"/>
        <c:lblOffset val="100"/>
        <c:noMultiLvlLbl val="0"/>
      </c:catAx>
      <c:valAx>
        <c:axId val="3807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00300"/>
        <c:axId val="50593537"/>
      </c:barChart>
      <c:catAx>
        <c:axId val="7510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537"/>
        <c:auto val="1"/>
        <c:lblAlgn val="ctr"/>
        <c:lblOffset val="100"/>
        <c:noMultiLvlLbl val="0"/>
      </c:catAx>
      <c:valAx>
        <c:axId val="505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38036"/>
        <c:axId val="62697404"/>
      </c:barChart>
      <c:catAx>
        <c:axId val="9063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404"/>
        <c:auto val="1"/>
        <c:lblAlgn val="ctr"/>
        <c:lblOffset val="100"/>
        <c:noMultiLvlLbl val="0"/>
      </c:catAx>
      <c:valAx>
        <c:axId val="626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73701"/>
        <c:axId val="34185742"/>
      </c:barChart>
      <c:catAx>
        <c:axId val="7377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742"/>
        <c:auto val="1"/>
        <c:lblAlgn val="ctr"/>
        <c:lblOffset val="100"/>
        <c:noMultiLvlLbl val="0"/>
      </c:catAx>
      <c:valAx>
        <c:axId val="341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9975"/>
        <c:axId val="52703614"/>
      </c:barChart>
      <c:catAx>
        <c:axId val="544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614"/>
        <c:auto val="1"/>
        <c:lblAlgn val="ctr"/>
        <c:lblOffset val="100"/>
        <c:noMultiLvlLbl val="0"/>
      </c:catAx>
      <c:valAx>
        <c:axId val="5270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15266"/>
        <c:axId val="67815392"/>
      </c:barChart>
      <c:catAx>
        <c:axId val="1931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392"/>
        <c:auto val="1"/>
        <c:lblAlgn val="ctr"/>
        <c:lblOffset val="100"/>
        <c:noMultiLvlLbl val="0"/>
      </c:catAx>
      <c:valAx>
        <c:axId val="6781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9135"/>
        <c:axId val="99515168"/>
      </c:barChart>
      <c:catAx>
        <c:axId val="9990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168"/>
        <c:auto val="1"/>
        <c:lblAlgn val="ctr"/>
        <c:lblOffset val="100"/>
        <c:noMultiLvlLbl val="0"/>
      </c:catAx>
      <c:valAx>
        <c:axId val="9951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24153"/>
        <c:axId val="61853486"/>
      </c:barChart>
      <c:catAx>
        <c:axId val="3902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486"/>
        <c:auto val="1"/>
        <c:lblAlgn val="ctr"/>
        <c:lblOffset val="100"/>
        <c:noMultiLvlLbl val="0"/>
      </c:catAx>
      <c:valAx>
        <c:axId val="6185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39033"/>
        <c:axId val="98356511"/>
      </c:barChart>
      <c:catAx>
        <c:axId val="2363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511"/>
        <c:auto val="1"/>
        <c:lblAlgn val="ctr"/>
        <c:lblOffset val="100"/>
        <c:noMultiLvlLbl val="0"/>
      </c:catAx>
      <c:valAx>
        <c:axId val="983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97682"/>
        <c:axId val="86212734"/>
      </c:barChart>
      <c:catAx>
        <c:axId val="9639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734"/>
        <c:auto val="1"/>
        <c:lblAlgn val="ctr"/>
        <c:lblOffset val="100"/>
        <c:noMultiLvlLbl val="0"/>
      </c:catAx>
      <c:valAx>
        <c:axId val="8621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0427"/>
        <c:axId val="57055063"/>
      </c:barChart>
      <c:catAx>
        <c:axId val="798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063"/>
        <c:auto val="1"/>
        <c:lblAlgn val="ctr"/>
        <c:lblOffset val="100"/>
        <c:noMultiLvlLbl val="0"/>
      </c:catAx>
      <c:valAx>
        <c:axId val="570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64743"/>
        <c:axId val="73019265"/>
      </c:barChart>
      <c:catAx>
        <c:axId val="665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265"/>
        <c:auto val="1"/>
        <c:lblAlgn val="ctr"/>
        <c:lblOffset val="100"/>
        <c:noMultiLvlLbl val="0"/>
      </c:catAx>
      <c:valAx>
        <c:axId val="730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97205"/>
        <c:axId val="38419483"/>
      </c:barChart>
      <c:catAx>
        <c:axId val="4909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483"/>
        <c:auto val="1"/>
        <c:lblAlgn val="ctr"/>
        <c:lblOffset val="100"/>
        <c:noMultiLvlLbl val="0"/>
      </c:catAx>
      <c:valAx>
        <c:axId val="3841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