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6897"/>
        <c:axId val="35195950"/>
      </c:scatterChart>
      <c:valAx>
        <c:axId val="7918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950"/>
        <c:crossesAt val="0"/>
        <c:crossBetween val="midCat"/>
      </c:valAx>
      <c:valAx>
        <c:axId val="3519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39108"/>
        <c:axId val="99618849"/>
      </c:scatterChart>
      <c:valAx>
        <c:axId val="1703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849"/>
        <c:crossesAt val="0"/>
        <c:crossBetween val="midCat"/>
      </c:valAx>
      <c:valAx>
        <c:axId val="9961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49714"/>
        <c:axId val="84377842"/>
      </c:scatterChart>
      <c:valAx>
        <c:axId val="8644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842"/>
        <c:crossesAt val="0"/>
        <c:crossBetween val="midCat"/>
      </c:valAx>
      <c:valAx>
        <c:axId val="8437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2289"/>
        <c:axId val="29747767"/>
      </c:scatterChart>
      <c:valAx>
        <c:axId val="228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767"/>
        <c:crossesAt val="0"/>
        <c:crossBetween val="midCat"/>
      </c:valAx>
      <c:valAx>
        <c:axId val="2974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