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493346"/>
        <c:axId val="6415056"/>
      </c:barChart>
      <c:catAx>
        <c:axId val="634933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5056"/>
        <c:auto val="1"/>
        <c:lblAlgn val="ctr"/>
        <c:lblOffset val="100"/>
        <c:noMultiLvlLbl val="0"/>
      </c:catAx>
      <c:valAx>
        <c:axId val="64150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933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338755"/>
        <c:axId val="32588264"/>
      </c:barChart>
      <c:catAx>
        <c:axId val="533387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88264"/>
        <c:auto val="1"/>
        <c:lblAlgn val="ctr"/>
        <c:lblOffset val="100"/>
        <c:noMultiLvlLbl val="0"/>
      </c:catAx>
      <c:valAx>
        <c:axId val="32588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387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296220"/>
        <c:axId val="71595091"/>
      </c:barChart>
      <c:catAx>
        <c:axId val="142962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95091"/>
        <c:auto val="1"/>
        <c:lblAlgn val="ctr"/>
        <c:lblOffset val="100"/>
        <c:noMultiLvlLbl val="0"/>
      </c:catAx>
      <c:valAx>
        <c:axId val="71595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962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979032"/>
        <c:axId val="29163006"/>
      </c:barChart>
      <c:catAx>
        <c:axId val="92979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63006"/>
        <c:auto val="1"/>
        <c:lblAlgn val="ctr"/>
        <c:lblOffset val="100"/>
        <c:noMultiLvlLbl val="0"/>
      </c:catAx>
      <c:valAx>
        <c:axId val="29163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790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