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9561091"/>
        <c:axId val="38803906"/>
      </c:scatterChart>
      <c:valAx>
        <c:axId val="195610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803906"/>
        <c:crossesAt val="0"/>
        <c:crossBetween val="midCat"/>
      </c:valAx>
      <c:valAx>
        <c:axId val="388039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56109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0570473"/>
        <c:axId val="97522446"/>
      </c:scatterChart>
      <c:valAx>
        <c:axId val="305704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522446"/>
        <c:crossesAt val="0"/>
        <c:crossBetween val="midCat"/>
      </c:valAx>
      <c:valAx>
        <c:axId val="975224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57047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