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023191"/>
        <c:axId val="50270692"/>
      </c:lineChart>
      <c:catAx>
        <c:axId val="38023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70692"/>
        <c:crossesAt val="0"/>
        <c:auto val="1"/>
        <c:lblAlgn val="ctr"/>
        <c:lblOffset val="100"/>
        <c:noMultiLvlLbl val="0"/>
      </c:catAx>
      <c:valAx>
        <c:axId val="50270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23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416129"/>
        <c:axId val="16001093"/>
      </c:lineChart>
      <c:catAx>
        <c:axId val="52416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01093"/>
        <c:crossesAt val="0"/>
        <c:auto val="1"/>
        <c:lblAlgn val="ctr"/>
        <c:lblOffset val="100"/>
        <c:noMultiLvlLbl val="0"/>
      </c:catAx>
      <c:valAx>
        <c:axId val="16001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16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830372"/>
        <c:axId val="62985816"/>
      </c:lineChart>
      <c:catAx>
        <c:axId val="64830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85816"/>
        <c:crossesAt val="0"/>
        <c:auto val="1"/>
        <c:lblAlgn val="ctr"/>
        <c:lblOffset val="100"/>
        <c:noMultiLvlLbl val="0"/>
      </c:catAx>
      <c:valAx>
        <c:axId val="62985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30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180147"/>
        <c:axId val="78764278"/>
      </c:lineChart>
      <c:catAx>
        <c:axId val="89180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64278"/>
        <c:crossesAt val="0"/>
        <c:auto val="1"/>
        <c:lblAlgn val="ctr"/>
        <c:lblOffset val="100"/>
        <c:noMultiLvlLbl val="0"/>
      </c:catAx>
      <c:valAx>
        <c:axId val="78764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80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319264"/>
        <c:axId val="77744464"/>
      </c:lineChart>
      <c:catAx>
        <c:axId val="71319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44464"/>
        <c:crossesAt val="0"/>
        <c:auto val="1"/>
        <c:lblAlgn val="ctr"/>
        <c:lblOffset val="100"/>
        <c:noMultiLvlLbl val="0"/>
      </c:catAx>
      <c:valAx>
        <c:axId val="77744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19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495325"/>
        <c:axId val="79819687"/>
      </c:lineChart>
      <c:catAx>
        <c:axId val="74495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9687"/>
        <c:crossesAt val="0"/>
        <c:auto val="1"/>
        <c:lblAlgn val="ctr"/>
        <c:lblOffset val="100"/>
        <c:noMultiLvlLbl val="0"/>
      </c:catAx>
      <c:valAx>
        <c:axId val="79819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95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22155"/>
        <c:axId val="93355912"/>
      </c:lineChart>
      <c:catAx>
        <c:axId val="5222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55912"/>
        <c:crossesAt val="0"/>
        <c:auto val="1"/>
        <c:lblAlgn val="ctr"/>
        <c:lblOffset val="100"/>
        <c:noMultiLvlLbl val="0"/>
      </c:catAx>
      <c:valAx>
        <c:axId val="9335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2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804442"/>
        <c:axId val="56302272"/>
      </c:lineChart>
      <c:catAx>
        <c:axId val="3980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02272"/>
        <c:crossesAt val="0"/>
        <c:auto val="1"/>
        <c:lblAlgn val="ctr"/>
        <c:lblOffset val="100"/>
        <c:noMultiLvlLbl val="0"/>
      </c:catAx>
      <c:valAx>
        <c:axId val="56302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04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574602"/>
        <c:axId val="32287318"/>
      </c:lineChart>
      <c:catAx>
        <c:axId val="10574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7318"/>
        <c:crossesAt val="0"/>
        <c:auto val="1"/>
        <c:lblAlgn val="ctr"/>
        <c:lblOffset val="100"/>
        <c:noMultiLvlLbl val="0"/>
      </c:catAx>
      <c:valAx>
        <c:axId val="32287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74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771465"/>
        <c:axId val="10934858"/>
      </c:lineChart>
      <c:catAx>
        <c:axId val="96771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34858"/>
        <c:crossesAt val="0"/>
        <c:auto val="1"/>
        <c:lblAlgn val="ctr"/>
        <c:lblOffset val="100"/>
        <c:noMultiLvlLbl val="0"/>
      </c:catAx>
      <c:valAx>
        <c:axId val="10934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71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