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17545"/>
        <c:axId val="33161909"/>
      </c:lineChart>
      <c:catAx>
        <c:axId val="3321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61909"/>
        <c:crossesAt val="0"/>
        <c:auto val="1"/>
        <c:lblAlgn val="ctr"/>
        <c:lblOffset val="100"/>
        <c:noMultiLvlLbl val="0"/>
      </c:catAx>
      <c:valAx>
        <c:axId val="33161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17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99982"/>
        <c:axId val="9596302"/>
      </c:lineChart>
      <c:catAx>
        <c:axId val="2739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6302"/>
        <c:crossesAt val="0"/>
        <c:auto val="1"/>
        <c:lblAlgn val="ctr"/>
        <c:lblOffset val="100"/>
        <c:noMultiLvlLbl val="0"/>
      </c:catAx>
      <c:valAx>
        <c:axId val="9596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99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9595370"/>
        <c:axId val="4094528"/>
      </c:barChart>
      <c:catAx>
        <c:axId val="19595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4528"/>
        <c:crossesAt val="0"/>
        <c:auto val="1"/>
        <c:lblAlgn val="ctr"/>
        <c:lblOffset val="100"/>
        <c:noMultiLvlLbl val="0"/>
      </c:catAx>
      <c:valAx>
        <c:axId val="4094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95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5143846"/>
        <c:axId val="33515900"/>
        <c:axId val="90520912"/>
      </c:bar3DChart>
      <c:catAx>
        <c:axId val="9514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15900"/>
        <c:crossesAt val="0"/>
        <c:auto val="1"/>
        <c:lblAlgn val="ctr"/>
        <c:lblOffset val="100"/>
        <c:noMultiLvlLbl val="0"/>
      </c:catAx>
      <c:valAx>
        <c:axId val="33515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43846"/>
        <c:crossesAt val="1"/>
        <c:crossBetween val="midCat"/>
      </c:valAx>
      <c:serAx>
        <c:axId val="9052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1590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0391938"/>
        <c:axId val="63305334"/>
      </c:scatterChart>
      <c:valAx>
        <c:axId val="3039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05334"/>
        <c:crossesAt val="0"/>
        <c:crossBetween val="midCat"/>
      </c:valAx>
      <c:valAx>
        <c:axId val="63305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919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710843"/>
        <c:axId val="42857407"/>
      </c:scatterChart>
      <c:valAx>
        <c:axId val="317108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57407"/>
        <c:crossesAt val="0"/>
        <c:crossBetween val="midCat"/>
        <c:majorUnit val="30"/>
        <c:minorUnit val="30"/>
      </c:valAx>
      <c:valAx>
        <c:axId val="428574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108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02570"/>
        <c:axId val="56379785"/>
      </c:scatterChart>
      <c:valAx>
        <c:axId val="82025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79785"/>
        <c:crossesAt val="0"/>
        <c:crossBetween val="midCat"/>
        <c:majorUnit val="30"/>
        <c:minorUnit val="30"/>
      </c:valAx>
      <c:valAx>
        <c:axId val="563797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25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