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804909"/>
        <c:axId val="84797673"/>
      </c:barChart>
      <c:catAx>
        <c:axId val="94804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97673"/>
        <c:auto val="1"/>
        <c:lblAlgn val="ctr"/>
        <c:lblOffset val="100"/>
        <c:noMultiLvlLbl val="0"/>
      </c:catAx>
      <c:valAx>
        <c:axId val="84797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049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17112"/>
        <c:axId val="34717510"/>
      </c:scatterChart>
      <c:valAx>
        <c:axId val="4321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510"/>
        <c:crossesAt val="0"/>
        <c:crossBetween val="midCat"/>
      </c:valAx>
      <c:valAx>
        <c:axId val="347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