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179899"/>
        <c:axId val="40552839"/>
      </c:scatterChart>
      <c:valAx>
        <c:axId val="8617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839"/>
        <c:crossesAt val="0"/>
        <c:crossBetween val="midCat"/>
      </c:valAx>
      <c:valAx>
        <c:axId val="405528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8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433254"/>
        <c:axId val="21653198"/>
      </c:scatterChart>
      <c:valAx>
        <c:axId val="7343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198"/>
        <c:crossesAt val="0"/>
        <c:crossBetween val="midCat"/>
      </c:valAx>
      <c:valAx>
        <c:axId val="216531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56176"/>
        <c:axId val="5567346"/>
      </c:scatterChart>
      <c:valAx>
        <c:axId val="40561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46"/>
        <c:crossesAt val="0"/>
        <c:crossBetween val="midCat"/>
        <c:majorUnit val="10"/>
      </c:valAx>
      <c:valAx>
        <c:axId val="55673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126859"/>
        <c:axId val="30599961"/>
      </c:scatterChart>
      <c:valAx>
        <c:axId val="461268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961"/>
        <c:crossesAt val="0"/>
        <c:crossBetween val="midCat"/>
      </c:valAx>
      <c:valAx>
        <c:axId val="305999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874578"/>
        <c:axId val="92357334"/>
      </c:scatterChart>
      <c:valAx>
        <c:axId val="498745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334"/>
        <c:crossesAt val="0"/>
        <c:crossBetween val="midCat"/>
      </c:valAx>
      <c:valAx>
        <c:axId val="923573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