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27804"/>
        <c:axId val="18843887"/>
      </c:scatterChart>
      <c:valAx>
        <c:axId val="72427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887"/>
        <c:crossBetween val="midCat"/>
      </c:valAx>
      <c:valAx>
        <c:axId val="188438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75310"/>
        <c:axId val="73749475"/>
      </c:scatterChart>
      <c:valAx>
        <c:axId val="225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475"/>
        <c:crossesAt val="0"/>
        <c:crossBetween val="midCat"/>
      </c:valAx>
      <c:valAx>
        <c:axId val="737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