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95102"/>
        <c:axId val="25379596"/>
      </c:scatterChart>
      <c:valAx>
        <c:axId val="24795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596"/>
        <c:crossBetween val="midCat"/>
      </c:valAx>
      <c:valAx>
        <c:axId val="25379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58831"/>
        <c:axId val="67297571"/>
      </c:scatterChart>
      <c:valAx>
        <c:axId val="574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71"/>
        <c:crossesAt val="0"/>
        <c:crossBetween val="midCat"/>
      </c:valAx>
      <c:valAx>
        <c:axId val="672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