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588"/>
        <c:axId val="72789800"/>
      </c:lineChart>
      <c:catAx>
        <c:axId val="881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789800"/>
        <c:crossesAt val="0"/>
        <c:auto val="1"/>
        <c:lblAlgn val="ctr"/>
        <c:lblOffset val="100"/>
        <c:noMultiLvlLbl val="0"/>
      </c:catAx>
      <c:valAx>
        <c:axId val="72789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1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03202"/>
        <c:axId val="78415190"/>
      </c:lineChart>
      <c:catAx>
        <c:axId val="68503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415190"/>
        <c:crossesAt val="0"/>
        <c:auto val="1"/>
        <c:lblAlgn val="ctr"/>
        <c:lblOffset val="100"/>
        <c:noMultiLvlLbl val="0"/>
      </c:catAx>
      <c:valAx>
        <c:axId val="78415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503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