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661524"/>
        <c:axId val="29888838"/>
      </c:barChart>
      <c:catAx>
        <c:axId val="51661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88838"/>
        <c:auto val="1"/>
        <c:lblAlgn val="ctr"/>
        <c:lblOffset val="100"/>
        <c:noMultiLvlLbl val="0"/>
      </c:catAx>
      <c:valAx>
        <c:axId val="29888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61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36856"/>
        <c:axId val="3356987"/>
      </c:scatterChart>
      <c:valAx>
        <c:axId val="1073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87"/>
        <c:crossesAt val="0"/>
        <c:crossBetween val="midCat"/>
      </c:valAx>
      <c:valAx>
        <c:axId val="33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