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07780"/>
        <c:axId val="99753724"/>
      </c:scatterChart>
      <c:valAx>
        <c:axId val="3050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24"/>
        <c:crossesAt val="0"/>
        <c:crossBetween val="midCat"/>
      </c:valAx>
      <c:valAx>
        <c:axId val="997537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7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728264"/>
        <c:axId val="77054587"/>
      </c:scatterChart>
      <c:valAx>
        <c:axId val="9972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587"/>
        <c:crossesAt val="0"/>
        <c:crossBetween val="midCat"/>
      </c:valAx>
      <c:valAx>
        <c:axId val="77054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22852"/>
        <c:axId val="1765046"/>
      </c:scatterChart>
      <c:valAx>
        <c:axId val="368228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46"/>
        <c:crossesAt val="0"/>
        <c:crossBetween val="midCat"/>
        <c:majorUnit val="10"/>
      </c:valAx>
      <c:valAx>
        <c:axId val="17650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13251"/>
        <c:axId val="42382484"/>
      </c:scatterChart>
      <c:valAx>
        <c:axId val="458132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484"/>
        <c:crossesAt val="0"/>
        <c:crossBetween val="midCat"/>
      </c:valAx>
      <c:valAx>
        <c:axId val="423824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131660"/>
        <c:axId val="29364995"/>
      </c:scatterChart>
      <c:valAx>
        <c:axId val="231316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95"/>
        <c:crossesAt val="0"/>
        <c:crossBetween val="midCat"/>
      </c:valAx>
      <c:valAx>
        <c:axId val="29364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