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11179"/>
        <c:axId val="10918469"/>
      </c:scatterChart>
      <c:valAx>
        <c:axId val="46611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69"/>
        <c:crossBetween val="midCat"/>
      </c:valAx>
      <c:valAx>
        <c:axId val="10918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98111"/>
        <c:axId val="90003238"/>
      </c:scatterChart>
      <c:valAx>
        <c:axId val="432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238"/>
        <c:crossesAt val="0"/>
        <c:crossBetween val="midCat"/>
      </c:valAx>
      <c:valAx>
        <c:axId val="900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