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03900"/>
        <c:axId val="90628132"/>
      </c:scatterChart>
      <c:valAx>
        <c:axId val="46103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132"/>
        <c:crossBetween val="midCat"/>
      </c:valAx>
      <c:valAx>
        <c:axId val="90628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8548"/>
        <c:axId val="19251160"/>
      </c:scatterChart>
      <c:valAx>
        <c:axId val="686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160"/>
        <c:crossesAt val="0"/>
        <c:crossBetween val="midCat"/>
      </c:valAx>
      <c:valAx>
        <c:axId val="192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