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13458"/>
        <c:axId val="2345298"/>
      </c:barChart>
      <c:catAx>
        <c:axId val="47813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5298"/>
        <c:auto val="1"/>
        <c:lblAlgn val="ctr"/>
        <c:lblOffset val="100"/>
        <c:noMultiLvlLbl val="0"/>
      </c:catAx>
      <c:valAx>
        <c:axId val="2345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13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52139"/>
        <c:axId val="75780277"/>
      </c:scatterChart>
      <c:valAx>
        <c:axId val="736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277"/>
        <c:crossesAt val="0"/>
        <c:crossBetween val="midCat"/>
      </c:valAx>
      <c:valAx>
        <c:axId val="757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