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92780"/>
        <c:axId val="33486307"/>
      </c:scatterChart>
      <c:valAx>
        <c:axId val="113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07"/>
        <c:crossesAt val="0"/>
        <c:crossBetween val="midCat"/>
      </c:valAx>
      <c:valAx>
        <c:axId val="33486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56556"/>
        <c:axId val="54109465"/>
      </c:scatterChart>
      <c:valAx>
        <c:axId val="456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65"/>
        <c:crossesAt val="0"/>
        <c:crossBetween val="midCat"/>
      </c:valAx>
      <c:valAx>
        <c:axId val="541094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59467"/>
        <c:axId val="37114753"/>
      </c:scatterChart>
      <c:valAx>
        <c:axId val="67459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53"/>
        <c:crossesAt val="0"/>
        <c:crossBetween val="midCat"/>
        <c:majorUnit val="10"/>
      </c:valAx>
      <c:valAx>
        <c:axId val="37114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15687"/>
        <c:axId val="34367190"/>
      </c:scatterChart>
      <c:valAx>
        <c:axId val="430156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90"/>
        <c:crossesAt val="0"/>
        <c:crossBetween val="midCat"/>
      </c:valAx>
      <c:valAx>
        <c:axId val="34367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65840"/>
        <c:axId val="8839465"/>
      </c:scatterChart>
      <c:valAx>
        <c:axId val="80565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65"/>
        <c:crossesAt val="0"/>
        <c:crossBetween val="midCat"/>
      </c:valAx>
      <c:valAx>
        <c:axId val="88394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