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288663"/>
        <c:axId val="65220276"/>
      </c:scatterChart>
      <c:valAx>
        <c:axId val="942886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0276"/>
        <c:crossBetween val="midCat"/>
      </c:valAx>
      <c:valAx>
        <c:axId val="652202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86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661827"/>
        <c:axId val="8114390"/>
      </c:scatterChart>
      <c:valAx>
        <c:axId val="3566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90"/>
        <c:crossesAt val="0"/>
        <c:crossBetween val="midCat"/>
      </c:valAx>
      <c:valAx>
        <c:axId val="811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1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