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691888"/>
        <c:axId val="13094416"/>
      </c:scatterChart>
      <c:valAx>
        <c:axId val="916918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416"/>
        <c:crossBetween val="midCat"/>
      </c:valAx>
      <c:valAx>
        <c:axId val="130944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8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015859"/>
        <c:axId val="16062844"/>
      </c:scatterChart>
      <c:valAx>
        <c:axId val="9101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844"/>
        <c:crossesAt val="0"/>
        <c:crossBetween val="midCat"/>
      </c:valAx>
      <c:valAx>
        <c:axId val="1606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