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556026"/>
        <c:axId val="33214751"/>
      </c:scatterChart>
      <c:valAx>
        <c:axId val="685560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751"/>
        <c:crossesAt val="0"/>
        <c:crossBetween val="midCat"/>
      </c:valAx>
      <c:valAx>
        <c:axId val="3321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36973"/>
        <c:axId val="8834874"/>
      </c:scatterChart>
      <c:valAx>
        <c:axId val="674369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74"/>
        <c:crossesAt val="0"/>
        <c:crossBetween val="midCat"/>
      </c:valAx>
      <c:valAx>
        <c:axId val="8834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49234"/>
        <c:axId val="50784114"/>
      </c:scatterChart>
      <c:valAx>
        <c:axId val="896492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114"/>
        <c:crossesAt val="0"/>
        <c:crossBetween val="midCat"/>
      </c:valAx>
      <c:valAx>
        <c:axId val="5078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37407"/>
        <c:axId val="44359160"/>
      </c:scatterChart>
      <c:valAx>
        <c:axId val="547374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160"/>
        <c:crossesAt val="0"/>
        <c:crossBetween val="midCat"/>
      </c:valAx>
      <c:valAx>
        <c:axId val="44359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50703"/>
        <c:axId val="6579586"/>
      </c:scatterChart>
      <c:valAx>
        <c:axId val="984507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86"/>
        <c:crossesAt val="0"/>
        <c:crossBetween val="midCat"/>
      </c:valAx>
      <c:valAx>
        <c:axId val="6579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79502"/>
        <c:axId val="21674417"/>
      </c:scatterChart>
      <c:valAx>
        <c:axId val="129795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417"/>
        <c:crossesAt val="0"/>
        <c:crossBetween val="midCat"/>
      </c:valAx>
      <c:valAx>
        <c:axId val="21674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90498"/>
        <c:axId val="19000529"/>
      </c:scatterChart>
      <c:valAx>
        <c:axId val="894904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529"/>
        <c:crossesAt val="0"/>
        <c:crossBetween val="midCat"/>
      </c:valAx>
      <c:valAx>
        <c:axId val="19000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63520"/>
        <c:axId val="27286365"/>
      </c:scatterChart>
      <c:valAx>
        <c:axId val="203635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365"/>
        <c:crossesAt val="0"/>
        <c:crossBetween val="midCat"/>
      </c:valAx>
      <c:valAx>
        <c:axId val="27286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58462"/>
        <c:axId val="76306311"/>
      </c:scatterChart>
      <c:valAx>
        <c:axId val="462584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311"/>
        <c:crossesAt val="0"/>
        <c:crossBetween val="midCat"/>
      </c:valAx>
      <c:valAx>
        <c:axId val="76306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84281"/>
        <c:axId val="19273630"/>
      </c:scatterChart>
      <c:valAx>
        <c:axId val="920842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630"/>
        <c:crossesAt val="0"/>
        <c:crossBetween val="midCat"/>
      </c:valAx>
      <c:valAx>
        <c:axId val="19273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67274"/>
        <c:axId val="72402778"/>
      </c:scatterChart>
      <c:valAx>
        <c:axId val="170672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778"/>
        <c:crossesAt val="0"/>
        <c:crossBetween val="midCat"/>
      </c:valAx>
      <c:valAx>
        <c:axId val="72402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837573"/>
        <c:axId val="41856199"/>
      </c:scatterChart>
      <c:valAx>
        <c:axId val="618375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199"/>
        <c:crossesAt val="0"/>
        <c:crossBetween val="midCat"/>
      </c:valAx>
      <c:valAx>
        <c:axId val="4185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