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25997"/>
        <c:axId val="23809177"/>
      </c:scatterChart>
      <c:valAx>
        <c:axId val="297259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77"/>
        <c:crossesAt val="0"/>
        <c:crossBetween val="midCat"/>
      </c:valAx>
      <c:valAx>
        <c:axId val="2380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0569"/>
        <c:axId val="99836924"/>
      </c:scatterChart>
      <c:valAx>
        <c:axId val="96340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924"/>
        <c:crossesAt val="0"/>
        <c:crossBetween val="midCat"/>
      </c:valAx>
      <c:valAx>
        <c:axId val="9983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0472"/>
        <c:axId val="81183217"/>
      </c:scatterChart>
      <c:valAx>
        <c:axId val="66240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217"/>
        <c:crossesAt val="0"/>
        <c:crossBetween val="midCat"/>
      </c:valAx>
      <c:valAx>
        <c:axId val="8118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907"/>
        <c:axId val="74836878"/>
      </c:scatterChart>
      <c:valAx>
        <c:axId val="5958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878"/>
        <c:crossesAt val="0"/>
        <c:crossBetween val="midCat"/>
      </c:valAx>
      <c:valAx>
        <c:axId val="7483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9449"/>
        <c:axId val="62849228"/>
      </c:scatterChart>
      <c:valAx>
        <c:axId val="245994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28"/>
        <c:crossesAt val="0"/>
        <c:crossBetween val="midCat"/>
      </c:valAx>
      <c:valAx>
        <c:axId val="6284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15353"/>
        <c:axId val="75749169"/>
      </c:scatterChart>
      <c:valAx>
        <c:axId val="42215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169"/>
        <c:crossesAt val="0"/>
        <c:crossBetween val="midCat"/>
      </c:valAx>
      <c:valAx>
        <c:axId val="7574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9190"/>
        <c:axId val="54669625"/>
      </c:scatterChart>
      <c:valAx>
        <c:axId val="829591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625"/>
        <c:crossesAt val="0"/>
        <c:crossBetween val="midCat"/>
      </c:valAx>
      <c:valAx>
        <c:axId val="5466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2913"/>
        <c:axId val="66349537"/>
      </c:scatterChart>
      <c:valAx>
        <c:axId val="18642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37"/>
        <c:crossesAt val="0"/>
        <c:crossBetween val="midCat"/>
      </c:valAx>
      <c:valAx>
        <c:axId val="6634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2603"/>
        <c:axId val="98708244"/>
      </c:scatterChart>
      <c:valAx>
        <c:axId val="46282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44"/>
        <c:crossesAt val="0"/>
        <c:crossBetween val="midCat"/>
      </c:valAx>
      <c:valAx>
        <c:axId val="9870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3493"/>
        <c:axId val="14185864"/>
      </c:scatterChart>
      <c:valAx>
        <c:axId val="47583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864"/>
        <c:crossesAt val="0"/>
        <c:crossBetween val="midCat"/>
      </c:valAx>
      <c:valAx>
        <c:axId val="1418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6577"/>
        <c:axId val="77225797"/>
      </c:scatterChart>
      <c:valAx>
        <c:axId val="538665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797"/>
        <c:crossesAt val="0"/>
        <c:crossBetween val="midCat"/>
      </c:valAx>
      <c:valAx>
        <c:axId val="77225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20507"/>
        <c:axId val="94333698"/>
      </c:scatterChart>
      <c:valAx>
        <c:axId val="15520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698"/>
        <c:crossesAt val="0"/>
        <c:crossBetween val="midCat"/>
      </c:valAx>
      <c:valAx>
        <c:axId val="9433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