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39110"/>
        <c:axId val="8276685"/>
      </c:scatterChart>
      <c:valAx>
        <c:axId val="642391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5"/>
        <c:crossesAt val="0"/>
        <c:crossBetween val="midCat"/>
      </c:valAx>
      <c:valAx>
        <c:axId val="827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2227"/>
        <c:axId val="78713048"/>
      </c:scatterChart>
      <c:valAx>
        <c:axId val="37212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048"/>
        <c:crossesAt val="0"/>
        <c:crossBetween val="midCat"/>
      </c:valAx>
      <c:valAx>
        <c:axId val="7871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52250"/>
        <c:axId val="55586046"/>
      </c:scatterChart>
      <c:valAx>
        <c:axId val="89952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046"/>
        <c:crossesAt val="0"/>
        <c:crossBetween val="midCat"/>
      </c:valAx>
      <c:valAx>
        <c:axId val="5558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94998"/>
        <c:axId val="85576101"/>
      </c:scatterChart>
      <c:valAx>
        <c:axId val="463949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01"/>
        <c:crossesAt val="0"/>
        <c:crossBetween val="midCat"/>
      </c:valAx>
      <c:valAx>
        <c:axId val="8557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2090"/>
        <c:axId val="86294564"/>
      </c:scatterChart>
      <c:valAx>
        <c:axId val="31462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564"/>
        <c:crossesAt val="0"/>
        <c:crossBetween val="midCat"/>
      </c:valAx>
      <c:valAx>
        <c:axId val="8629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68877"/>
        <c:axId val="10662179"/>
      </c:scatterChart>
      <c:valAx>
        <c:axId val="211688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179"/>
        <c:crossesAt val="0"/>
        <c:crossBetween val="midCat"/>
      </c:valAx>
      <c:valAx>
        <c:axId val="1066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00884"/>
        <c:axId val="39984363"/>
      </c:scatterChart>
      <c:valAx>
        <c:axId val="87400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363"/>
        <c:crossesAt val="0"/>
        <c:crossBetween val="midCat"/>
      </c:valAx>
      <c:valAx>
        <c:axId val="3998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39629"/>
        <c:axId val="51242359"/>
      </c:scatterChart>
      <c:valAx>
        <c:axId val="853396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59"/>
        <c:crossesAt val="0"/>
        <c:crossBetween val="midCat"/>
      </c:valAx>
      <c:valAx>
        <c:axId val="5124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62255"/>
        <c:axId val="42625498"/>
      </c:scatterChart>
      <c:valAx>
        <c:axId val="23862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498"/>
        <c:crossesAt val="0"/>
        <c:crossBetween val="midCat"/>
      </c:valAx>
      <c:valAx>
        <c:axId val="4262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4355"/>
        <c:axId val="69869598"/>
      </c:scatterChart>
      <c:valAx>
        <c:axId val="579843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598"/>
        <c:crossesAt val="0"/>
        <c:crossBetween val="midCat"/>
      </c:valAx>
      <c:valAx>
        <c:axId val="69869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42597"/>
        <c:axId val="11603264"/>
      </c:scatterChart>
      <c:valAx>
        <c:axId val="13042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264"/>
        <c:crossesAt val="0"/>
        <c:crossBetween val="midCat"/>
      </c:valAx>
      <c:valAx>
        <c:axId val="1160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03472"/>
        <c:axId val="80096054"/>
      </c:scatterChart>
      <c:valAx>
        <c:axId val="76903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54"/>
        <c:crossesAt val="0"/>
        <c:crossBetween val="midCat"/>
      </c:valAx>
      <c:valAx>
        <c:axId val="80096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