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8616"/>
        <c:axId val="29443278"/>
      </c:lineChart>
      <c:catAx>
        <c:axId val="95188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278"/>
        <c:crossesAt val="0"/>
        <c:auto val="1"/>
        <c:lblAlgn val="ctr"/>
        <c:lblOffset val="100"/>
        <c:noMultiLvlLbl val="0"/>
      </c:catAx>
      <c:valAx>
        <c:axId val="294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7083"/>
        <c:axId val="59343414"/>
      </c:lineChart>
      <c:catAx>
        <c:axId val="79987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14"/>
        <c:crossesAt val="0"/>
        <c:auto val="1"/>
        <c:lblAlgn val="ctr"/>
        <c:lblOffset val="100"/>
        <c:noMultiLvlLbl val="0"/>
      </c:catAx>
      <c:valAx>
        <c:axId val="593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688914"/>
        <c:axId val="82694128"/>
      </c:lineChart>
      <c:catAx>
        <c:axId val="91688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128"/>
        <c:crossesAt val="0"/>
        <c:auto val="1"/>
        <c:lblAlgn val="ctr"/>
        <c:lblOffset val="100"/>
        <c:noMultiLvlLbl val="0"/>
      </c:catAx>
      <c:valAx>
        <c:axId val="82694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262953"/>
        <c:axId val="46336322"/>
      </c:scatterChart>
      <c:valAx>
        <c:axId val="28262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322"/>
        <c:crossesAt val="0"/>
        <c:crossBetween val="midCat"/>
      </c:valAx>
      <c:valAx>
        <c:axId val="46336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9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655518"/>
        <c:axId val="32197588"/>
      </c:scatterChart>
      <c:valAx>
        <c:axId val="92655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588"/>
        <c:crossesAt val="0"/>
        <c:crossBetween val="midCat"/>
      </c:valAx>
      <c:valAx>
        <c:axId val="321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5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