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4825"/>
        <c:axId val="16496896"/>
      </c:lineChart>
      <c:catAx>
        <c:axId val="97354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896"/>
        <c:crossesAt val="0"/>
        <c:auto val="1"/>
        <c:lblAlgn val="ctr"/>
        <c:lblOffset val="100"/>
        <c:noMultiLvlLbl val="0"/>
      </c:catAx>
      <c:valAx>
        <c:axId val="164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5258"/>
        <c:axId val="16603771"/>
      </c:lineChart>
      <c:catAx>
        <c:axId val="66235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771"/>
        <c:crossesAt val="0"/>
        <c:auto val="1"/>
        <c:lblAlgn val="ctr"/>
        <c:lblOffset val="100"/>
        <c:noMultiLvlLbl val="0"/>
      </c:catAx>
      <c:valAx>
        <c:axId val="166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7236"/>
        <c:axId val="92756394"/>
      </c:lineChart>
      <c:catAx>
        <c:axId val="6377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394"/>
        <c:crossesAt val="0"/>
        <c:auto val="1"/>
        <c:lblAlgn val="ctr"/>
        <c:lblOffset val="100"/>
        <c:noMultiLvlLbl val="0"/>
      </c:catAx>
      <c:valAx>
        <c:axId val="92756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167627"/>
        <c:axId val="1928531"/>
      </c:scatterChart>
      <c:valAx>
        <c:axId val="9516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1"/>
        <c:crossesAt val="0"/>
        <c:crossBetween val="midCat"/>
      </c:valAx>
      <c:valAx>
        <c:axId val="1928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6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814254"/>
        <c:axId val="15241960"/>
      </c:scatterChart>
      <c:valAx>
        <c:axId val="28814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960"/>
        <c:crossesAt val="0"/>
        <c:crossBetween val="midCat"/>
      </c:valAx>
      <c:valAx>
        <c:axId val="152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