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00204"/>
        <c:axId val="64296727"/>
      </c:barChart>
      <c:catAx>
        <c:axId val="845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727"/>
        <c:auto val="1"/>
        <c:lblAlgn val="ctr"/>
        <c:lblOffset val="100"/>
        <c:noMultiLvlLbl val="0"/>
      </c:catAx>
      <c:valAx>
        <c:axId val="642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48305"/>
        <c:axId val="31191768"/>
      </c:barChart>
      <c:catAx>
        <c:axId val="265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768"/>
        <c:auto val="1"/>
        <c:lblAlgn val="ctr"/>
        <c:lblOffset val="100"/>
        <c:noMultiLvlLbl val="0"/>
      </c:catAx>
      <c:valAx>
        <c:axId val="311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5361"/>
        <c:axId val="48796421"/>
      </c:barChart>
      <c:catAx>
        <c:axId val="6099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421"/>
        <c:auto val="1"/>
        <c:lblAlgn val="ctr"/>
        <c:lblOffset val="100"/>
        <c:noMultiLvlLbl val="0"/>
      </c:catAx>
      <c:valAx>
        <c:axId val="487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19574"/>
        <c:axId val="67559837"/>
      </c:barChart>
      <c:catAx>
        <c:axId val="316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837"/>
        <c:auto val="1"/>
        <c:lblAlgn val="ctr"/>
        <c:lblOffset val="100"/>
        <c:noMultiLvlLbl val="0"/>
      </c:catAx>
      <c:valAx>
        <c:axId val="675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01220"/>
        <c:axId val="28524196"/>
      </c:barChart>
      <c:catAx>
        <c:axId val="935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96"/>
        <c:auto val="1"/>
        <c:lblAlgn val="ctr"/>
        <c:lblOffset val="100"/>
        <c:noMultiLvlLbl val="0"/>
      </c:catAx>
      <c:valAx>
        <c:axId val="285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8017"/>
        <c:axId val="1195890"/>
      </c:barChart>
      <c:catAx>
        <c:axId val="27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90"/>
        <c:auto val="1"/>
        <c:lblAlgn val="ctr"/>
        <c:lblOffset val="100"/>
        <c:noMultiLvlLbl val="0"/>
      </c:catAx>
      <c:valAx>
        <c:axId val="11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0066"/>
        <c:axId val="51869662"/>
      </c:barChart>
      <c:catAx>
        <c:axId val="860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62"/>
        <c:auto val="1"/>
        <c:lblAlgn val="ctr"/>
        <c:lblOffset val="100"/>
        <c:noMultiLvlLbl val="0"/>
      </c:catAx>
      <c:valAx>
        <c:axId val="518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22644"/>
        <c:axId val="14354201"/>
      </c:barChart>
      <c:catAx>
        <c:axId val="5232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01"/>
        <c:auto val="1"/>
        <c:lblAlgn val="ctr"/>
        <c:lblOffset val="100"/>
        <c:noMultiLvlLbl val="0"/>
      </c:catAx>
      <c:valAx>
        <c:axId val="143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6319"/>
        <c:axId val="43435439"/>
      </c:barChart>
      <c:catAx>
        <c:axId val="268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439"/>
        <c:auto val="1"/>
        <c:lblAlgn val="ctr"/>
        <c:lblOffset val="100"/>
        <c:noMultiLvlLbl val="0"/>
      </c:catAx>
      <c:valAx>
        <c:axId val="434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63950"/>
        <c:axId val="81139291"/>
      </c:barChart>
      <c:catAx>
        <c:axId val="258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291"/>
        <c:auto val="1"/>
        <c:lblAlgn val="ctr"/>
        <c:lblOffset val="100"/>
        <c:noMultiLvlLbl val="0"/>
      </c:catAx>
      <c:valAx>
        <c:axId val="811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86411"/>
        <c:axId val="45464374"/>
      </c:barChart>
      <c:catAx>
        <c:axId val="324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374"/>
        <c:auto val="1"/>
        <c:lblAlgn val="ctr"/>
        <c:lblOffset val="100"/>
        <c:noMultiLvlLbl val="0"/>
      </c:catAx>
      <c:valAx>
        <c:axId val="454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4712"/>
        <c:axId val="58472127"/>
      </c:barChart>
      <c:catAx>
        <c:axId val="716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27"/>
        <c:auto val="1"/>
        <c:lblAlgn val="ctr"/>
        <c:lblOffset val="100"/>
        <c:noMultiLvlLbl val="0"/>
      </c:catAx>
      <c:valAx>
        <c:axId val="584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57451"/>
        <c:axId val="45489038"/>
      </c:barChart>
      <c:catAx>
        <c:axId val="2815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038"/>
        <c:auto val="1"/>
        <c:lblAlgn val="ctr"/>
        <c:lblOffset val="100"/>
        <c:noMultiLvlLbl val="0"/>
      </c:catAx>
      <c:valAx>
        <c:axId val="454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30770"/>
        <c:axId val="57681763"/>
      </c:barChart>
      <c:catAx>
        <c:axId val="384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763"/>
        <c:auto val="1"/>
        <c:lblAlgn val="ctr"/>
        <c:lblOffset val="100"/>
        <c:noMultiLvlLbl val="0"/>
      </c:catAx>
      <c:valAx>
        <c:axId val="576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86478"/>
        <c:axId val="73033951"/>
      </c:barChart>
      <c:catAx>
        <c:axId val="307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951"/>
        <c:auto val="1"/>
        <c:lblAlgn val="ctr"/>
        <c:lblOffset val="100"/>
        <c:noMultiLvlLbl val="0"/>
      </c:catAx>
      <c:valAx>
        <c:axId val="730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5736"/>
        <c:axId val="59540851"/>
      </c:barChart>
      <c:catAx>
        <c:axId val="204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851"/>
        <c:auto val="1"/>
        <c:lblAlgn val="ctr"/>
        <c:lblOffset val="100"/>
        <c:noMultiLvlLbl val="0"/>
      </c:catAx>
      <c:valAx>
        <c:axId val="595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11804"/>
        <c:axId val="35999968"/>
      </c:barChart>
      <c:catAx>
        <c:axId val="275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68"/>
        <c:auto val="1"/>
        <c:lblAlgn val="ctr"/>
        <c:lblOffset val="100"/>
        <c:noMultiLvlLbl val="0"/>
      </c:catAx>
      <c:valAx>
        <c:axId val="359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61622"/>
        <c:axId val="45286518"/>
      </c:barChart>
      <c:catAx>
        <c:axId val="829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518"/>
        <c:auto val="1"/>
        <c:lblAlgn val="ctr"/>
        <c:lblOffset val="100"/>
        <c:noMultiLvlLbl val="0"/>
      </c:catAx>
      <c:valAx>
        <c:axId val="452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