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53289"/>
        <c:axId val="35484570"/>
      </c:scatterChart>
      <c:valAx>
        <c:axId val="32853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570"/>
        <c:crossesAt val="0"/>
        <c:crossBetween val="midCat"/>
      </c:valAx>
      <c:valAx>
        <c:axId val="35484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48008"/>
        <c:axId val="79022454"/>
      </c:scatterChart>
      <c:valAx>
        <c:axId val="91148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2454"/>
        <c:crossesAt val="0"/>
        <c:crossBetween val="midCat"/>
      </c:valAx>
      <c:valAx>
        <c:axId val="79022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8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89991"/>
        <c:axId val="28056461"/>
      </c:scatterChart>
      <c:valAx>
        <c:axId val="51389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461"/>
        <c:crossesAt val="0"/>
        <c:crossBetween val="midCat"/>
      </c:valAx>
      <c:valAx>
        <c:axId val="28056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83905"/>
        <c:axId val="72953241"/>
      </c:scatterChart>
      <c:valAx>
        <c:axId val="73383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241"/>
        <c:crossesAt val="0"/>
        <c:crossBetween val="midCat"/>
      </c:valAx>
      <c:valAx>
        <c:axId val="72953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