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837549"/>
        <c:axId val="46415345"/>
      </c:barChart>
      <c:catAx>
        <c:axId val="698375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415345"/>
        <c:crossesAt val="0"/>
        <c:auto val="1"/>
        <c:lblAlgn val="ctr"/>
        <c:lblOffset val="100"/>
        <c:noMultiLvlLbl val="0"/>
      </c:catAx>
      <c:valAx>
        <c:axId val="464153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8375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479597"/>
        <c:axId val="51090044"/>
      </c:barChart>
      <c:catAx>
        <c:axId val="854795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090044"/>
        <c:crossesAt val="0"/>
        <c:auto val="1"/>
        <c:lblAlgn val="ctr"/>
        <c:lblOffset val="100"/>
        <c:noMultiLvlLbl val="0"/>
      </c:catAx>
      <c:valAx>
        <c:axId val="510900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4795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