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14747"/>
        <c:axId val="90101019"/>
      </c:barChart>
      <c:catAx>
        <c:axId val="5271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019"/>
        <c:auto val="1"/>
        <c:lblAlgn val="ctr"/>
        <c:lblOffset val="100"/>
        <c:noMultiLvlLbl val="0"/>
      </c:catAx>
      <c:valAx>
        <c:axId val="901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0931"/>
        <c:axId val="47077489"/>
      </c:barChart>
      <c:catAx>
        <c:axId val="673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489"/>
        <c:auto val="1"/>
        <c:lblAlgn val="ctr"/>
        <c:lblOffset val="100"/>
        <c:noMultiLvlLbl val="0"/>
      </c:catAx>
      <c:valAx>
        <c:axId val="4707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34220"/>
        <c:axId val="46360441"/>
      </c:barChart>
      <c:catAx>
        <c:axId val="1593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441"/>
        <c:auto val="1"/>
        <c:lblAlgn val="ctr"/>
        <c:lblOffset val="100"/>
        <c:noMultiLvlLbl val="0"/>
      </c:catAx>
      <c:valAx>
        <c:axId val="4636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78446"/>
        <c:axId val="33401488"/>
      </c:barChart>
      <c:catAx>
        <c:axId val="4367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488"/>
        <c:auto val="1"/>
        <c:lblAlgn val="ctr"/>
        <c:lblOffset val="100"/>
        <c:noMultiLvlLbl val="0"/>
      </c:catAx>
      <c:valAx>
        <c:axId val="3340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99174"/>
        <c:axId val="49809567"/>
      </c:barChart>
      <c:catAx>
        <c:axId val="3439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567"/>
        <c:auto val="1"/>
        <c:lblAlgn val="ctr"/>
        <c:lblOffset val="100"/>
        <c:noMultiLvlLbl val="0"/>
      </c:catAx>
      <c:valAx>
        <c:axId val="4980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62790"/>
        <c:axId val="66702080"/>
      </c:barChart>
      <c:catAx>
        <c:axId val="2946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080"/>
        <c:auto val="1"/>
        <c:lblAlgn val="ctr"/>
        <c:lblOffset val="100"/>
        <c:noMultiLvlLbl val="0"/>
      </c:catAx>
      <c:valAx>
        <c:axId val="6670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56442"/>
        <c:axId val="67392904"/>
      </c:barChart>
      <c:catAx>
        <c:axId val="1215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904"/>
        <c:auto val="1"/>
        <c:lblAlgn val="ctr"/>
        <c:lblOffset val="100"/>
        <c:noMultiLvlLbl val="0"/>
      </c:catAx>
      <c:valAx>
        <c:axId val="6739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8512"/>
        <c:axId val="28618248"/>
      </c:barChart>
      <c:catAx>
        <c:axId val="404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248"/>
        <c:auto val="1"/>
        <c:lblAlgn val="ctr"/>
        <c:lblOffset val="100"/>
        <c:noMultiLvlLbl val="0"/>
      </c:catAx>
      <c:valAx>
        <c:axId val="2861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36544"/>
        <c:axId val="62186827"/>
      </c:barChart>
      <c:catAx>
        <c:axId val="5423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827"/>
        <c:auto val="1"/>
        <c:lblAlgn val="ctr"/>
        <c:lblOffset val="100"/>
        <c:noMultiLvlLbl val="0"/>
      </c:catAx>
      <c:valAx>
        <c:axId val="6218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66497"/>
        <c:axId val="28757767"/>
      </c:barChart>
      <c:catAx>
        <c:axId val="5876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767"/>
        <c:auto val="1"/>
        <c:lblAlgn val="ctr"/>
        <c:lblOffset val="100"/>
        <c:noMultiLvlLbl val="0"/>
      </c:catAx>
      <c:valAx>
        <c:axId val="2875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24837"/>
        <c:axId val="646029"/>
      </c:barChart>
      <c:catAx>
        <c:axId val="5412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9"/>
        <c:auto val="1"/>
        <c:lblAlgn val="ctr"/>
        <c:lblOffset val="100"/>
        <c:noMultiLvlLbl val="0"/>
      </c:catAx>
      <c:valAx>
        <c:axId val="64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04190"/>
        <c:axId val="48054438"/>
      </c:barChart>
      <c:catAx>
        <c:axId val="6240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438"/>
        <c:auto val="1"/>
        <c:lblAlgn val="ctr"/>
        <c:lblOffset val="100"/>
        <c:noMultiLvlLbl val="0"/>
      </c:catAx>
      <c:valAx>
        <c:axId val="4805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48730"/>
        <c:axId val="53827508"/>
      </c:barChart>
      <c:catAx>
        <c:axId val="1974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508"/>
        <c:auto val="1"/>
        <c:lblAlgn val="ctr"/>
        <c:lblOffset val="100"/>
        <c:noMultiLvlLbl val="0"/>
      </c:catAx>
      <c:valAx>
        <c:axId val="5382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57859"/>
        <c:axId val="63046290"/>
      </c:barChart>
      <c:catAx>
        <c:axId val="2355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290"/>
        <c:auto val="1"/>
        <c:lblAlgn val="ctr"/>
        <c:lblOffset val="100"/>
        <c:noMultiLvlLbl val="0"/>
      </c:catAx>
      <c:valAx>
        <c:axId val="6304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77551"/>
        <c:axId val="42645355"/>
      </c:barChart>
      <c:catAx>
        <c:axId val="6107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355"/>
        <c:auto val="1"/>
        <c:lblAlgn val="ctr"/>
        <c:lblOffset val="100"/>
        <c:noMultiLvlLbl val="0"/>
      </c:catAx>
      <c:valAx>
        <c:axId val="4264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73464"/>
        <c:axId val="76299464"/>
      </c:barChart>
      <c:catAx>
        <c:axId val="1737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464"/>
        <c:auto val="1"/>
        <c:lblAlgn val="ctr"/>
        <c:lblOffset val="100"/>
        <c:noMultiLvlLbl val="0"/>
      </c:catAx>
      <c:valAx>
        <c:axId val="7629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86083"/>
        <c:axId val="83801367"/>
      </c:barChart>
      <c:catAx>
        <c:axId val="5658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367"/>
        <c:auto val="1"/>
        <c:lblAlgn val="ctr"/>
        <c:lblOffset val="100"/>
        <c:noMultiLvlLbl val="0"/>
      </c:catAx>
      <c:valAx>
        <c:axId val="8380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0206"/>
        <c:axId val="95826636"/>
      </c:barChart>
      <c:catAx>
        <c:axId val="666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636"/>
        <c:auto val="1"/>
        <c:lblAlgn val="ctr"/>
        <c:lblOffset val="100"/>
        <c:noMultiLvlLbl val="0"/>
      </c:catAx>
      <c:valAx>
        <c:axId val="9582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