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368958"/>
        <c:axId val="97603978"/>
      </c:scatterChart>
      <c:valAx>
        <c:axId val="86368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3978"/>
        <c:crossesAt val="0"/>
        <c:crossBetween val="midCat"/>
      </c:valAx>
      <c:valAx>
        <c:axId val="97603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8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501543"/>
        <c:axId val="71400577"/>
      </c:scatterChart>
      <c:valAx>
        <c:axId val="22501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0577"/>
        <c:crossesAt val="0"/>
        <c:crossBetween val="midCat"/>
      </c:valAx>
      <c:valAx>
        <c:axId val="71400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1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249497"/>
        <c:axId val="99613107"/>
      </c:scatterChart>
      <c:valAx>
        <c:axId val="66249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3107"/>
        <c:crossesAt val="0"/>
        <c:crossBetween val="midCat"/>
      </c:valAx>
      <c:valAx>
        <c:axId val="99613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9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398990"/>
        <c:axId val="39254785"/>
      </c:scatterChart>
      <c:valAx>
        <c:axId val="42398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4785"/>
        <c:crossesAt val="0"/>
        <c:crossBetween val="midCat"/>
      </c:valAx>
      <c:valAx>
        <c:axId val="39254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8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