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98304"/>
        <c:axId val="18266533"/>
      </c:scatterChart>
      <c:valAx>
        <c:axId val="87098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533"/>
        <c:crossesAt val="0"/>
        <c:crossBetween val="midCat"/>
      </c:valAx>
      <c:valAx>
        <c:axId val="18266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6715"/>
        <c:axId val="78473689"/>
      </c:scatterChart>
      <c:valAx>
        <c:axId val="3436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689"/>
        <c:crossesAt val="0"/>
        <c:crossBetween val="midCat"/>
      </c:valAx>
      <c:valAx>
        <c:axId val="78473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