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56153"/>
        <c:axId val="18007006"/>
      </c:barChart>
      <c:catAx>
        <c:axId val="1745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7006"/>
        <c:auto val="1"/>
        <c:lblAlgn val="ctr"/>
        <c:lblOffset val="100"/>
        <c:noMultiLvlLbl val="0"/>
      </c:catAx>
      <c:valAx>
        <c:axId val="1800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08601"/>
        <c:axId val="18868354"/>
      </c:barChart>
      <c:catAx>
        <c:axId val="2780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8354"/>
        <c:auto val="1"/>
        <c:lblAlgn val="ctr"/>
        <c:lblOffset val="100"/>
        <c:noMultiLvlLbl val="0"/>
      </c:catAx>
      <c:valAx>
        <c:axId val="1886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82099"/>
        <c:axId val="85749376"/>
      </c:barChart>
      <c:catAx>
        <c:axId val="8688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376"/>
        <c:auto val="1"/>
        <c:lblAlgn val="ctr"/>
        <c:lblOffset val="100"/>
        <c:noMultiLvlLbl val="0"/>
      </c:catAx>
      <c:valAx>
        <c:axId val="8574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36876"/>
        <c:axId val="26405223"/>
      </c:barChart>
      <c:catAx>
        <c:axId val="9333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5223"/>
        <c:auto val="1"/>
        <c:lblAlgn val="ctr"/>
        <c:lblOffset val="100"/>
        <c:noMultiLvlLbl val="0"/>
      </c:catAx>
      <c:valAx>
        <c:axId val="2640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66437"/>
        <c:axId val="46766027"/>
      </c:barChart>
      <c:catAx>
        <c:axId val="1976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027"/>
        <c:auto val="1"/>
        <c:lblAlgn val="ctr"/>
        <c:lblOffset val="100"/>
        <c:noMultiLvlLbl val="0"/>
      </c:catAx>
      <c:valAx>
        <c:axId val="4676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65801"/>
        <c:axId val="7185710"/>
      </c:barChart>
      <c:catAx>
        <c:axId val="6956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10"/>
        <c:auto val="1"/>
        <c:lblAlgn val="ctr"/>
        <c:lblOffset val="100"/>
        <c:noMultiLvlLbl val="0"/>
      </c:catAx>
      <c:valAx>
        <c:axId val="718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69111"/>
        <c:axId val="43924803"/>
      </c:barChart>
      <c:catAx>
        <c:axId val="1596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803"/>
        <c:auto val="1"/>
        <c:lblAlgn val="ctr"/>
        <c:lblOffset val="100"/>
        <c:noMultiLvlLbl val="0"/>
      </c:catAx>
      <c:valAx>
        <c:axId val="4392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31641"/>
        <c:axId val="93846498"/>
      </c:barChart>
      <c:catAx>
        <c:axId val="9863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498"/>
        <c:auto val="1"/>
        <c:lblAlgn val="ctr"/>
        <c:lblOffset val="100"/>
        <c:noMultiLvlLbl val="0"/>
      </c:catAx>
      <c:valAx>
        <c:axId val="9384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52019"/>
        <c:axId val="54968470"/>
      </c:barChart>
      <c:catAx>
        <c:axId val="7635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470"/>
        <c:auto val="1"/>
        <c:lblAlgn val="ctr"/>
        <c:lblOffset val="100"/>
        <c:noMultiLvlLbl val="0"/>
      </c:catAx>
      <c:valAx>
        <c:axId val="5496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22432"/>
        <c:axId val="74879134"/>
      </c:barChart>
      <c:catAx>
        <c:axId val="5952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134"/>
        <c:auto val="1"/>
        <c:lblAlgn val="ctr"/>
        <c:lblOffset val="100"/>
        <c:noMultiLvlLbl val="0"/>
      </c:catAx>
      <c:valAx>
        <c:axId val="7487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60166"/>
        <c:axId val="30249923"/>
      </c:barChart>
      <c:catAx>
        <c:axId val="5406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923"/>
        <c:auto val="1"/>
        <c:lblAlgn val="ctr"/>
        <c:lblOffset val="100"/>
        <c:noMultiLvlLbl val="0"/>
      </c:catAx>
      <c:valAx>
        <c:axId val="3024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89719"/>
        <c:axId val="23134101"/>
      </c:barChart>
      <c:catAx>
        <c:axId val="5278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101"/>
        <c:auto val="1"/>
        <c:lblAlgn val="ctr"/>
        <c:lblOffset val="100"/>
        <c:noMultiLvlLbl val="0"/>
      </c:catAx>
      <c:valAx>
        <c:axId val="2313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38000"/>
        <c:axId val="59002296"/>
      </c:barChart>
      <c:catAx>
        <c:axId val="5483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296"/>
        <c:auto val="1"/>
        <c:lblAlgn val="ctr"/>
        <c:lblOffset val="100"/>
        <c:noMultiLvlLbl val="0"/>
      </c:catAx>
      <c:valAx>
        <c:axId val="5900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88372"/>
        <c:axId val="66815366"/>
      </c:barChart>
      <c:catAx>
        <c:axId val="5348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5366"/>
        <c:auto val="1"/>
        <c:lblAlgn val="ctr"/>
        <c:lblOffset val="100"/>
        <c:noMultiLvlLbl val="0"/>
      </c:catAx>
      <c:valAx>
        <c:axId val="6681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08978"/>
        <c:axId val="72969018"/>
      </c:barChart>
      <c:catAx>
        <c:axId val="6330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018"/>
        <c:auto val="1"/>
        <c:lblAlgn val="ctr"/>
        <c:lblOffset val="100"/>
        <c:noMultiLvlLbl val="0"/>
      </c:catAx>
      <c:valAx>
        <c:axId val="7296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23487"/>
        <c:axId val="51039499"/>
      </c:barChart>
      <c:catAx>
        <c:axId val="2692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499"/>
        <c:auto val="1"/>
        <c:lblAlgn val="ctr"/>
        <c:lblOffset val="100"/>
        <c:noMultiLvlLbl val="0"/>
      </c:catAx>
      <c:valAx>
        <c:axId val="5103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1100"/>
        <c:axId val="26835808"/>
      </c:barChart>
      <c:catAx>
        <c:axId val="142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808"/>
        <c:auto val="1"/>
        <c:lblAlgn val="ctr"/>
        <c:lblOffset val="100"/>
        <c:noMultiLvlLbl val="0"/>
      </c:catAx>
      <c:valAx>
        <c:axId val="2683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47047"/>
        <c:axId val="69767991"/>
      </c:barChart>
      <c:catAx>
        <c:axId val="5734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991"/>
        <c:auto val="1"/>
        <c:lblAlgn val="ctr"/>
        <c:lblOffset val="100"/>
        <c:noMultiLvlLbl val="0"/>
      </c:catAx>
      <c:valAx>
        <c:axId val="6976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