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68166"/>
        <c:axId val="74459598"/>
      </c:scatterChart>
      <c:valAx>
        <c:axId val="7816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598"/>
        <c:crossesAt val="0"/>
        <c:crossBetween val="midCat"/>
      </c:valAx>
      <c:valAx>
        <c:axId val="7445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6674"/>
        <c:axId val="8436770"/>
      </c:scatterChart>
      <c:valAx>
        <c:axId val="8485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70"/>
        <c:crossesAt val="0"/>
        <c:crossBetween val="midCat"/>
      </c:valAx>
      <c:valAx>
        <c:axId val="843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8631"/>
        <c:axId val="79238596"/>
      </c:scatterChart>
      <c:valAx>
        <c:axId val="9825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596"/>
        <c:crossesAt val="0"/>
        <c:crossBetween val="midCat"/>
      </c:valAx>
      <c:valAx>
        <c:axId val="7923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4393"/>
        <c:axId val="91972564"/>
      </c:scatterChart>
      <c:valAx>
        <c:axId val="9941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64"/>
        <c:crossesAt val="0"/>
        <c:crossBetween val="midCat"/>
      </c:valAx>
      <c:valAx>
        <c:axId val="919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