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525339"/>
        <c:axId val="1261467"/>
      </c:barChart>
      <c:catAx>
        <c:axId val="54525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1467"/>
        <c:auto val="1"/>
        <c:lblAlgn val="ctr"/>
        <c:lblOffset val="100"/>
        <c:noMultiLvlLbl val="0"/>
      </c:catAx>
      <c:valAx>
        <c:axId val="1261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5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571449"/>
        <c:axId val="63065388"/>
      </c:barChart>
      <c:catAx>
        <c:axId val="54571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5388"/>
        <c:auto val="1"/>
        <c:lblAlgn val="ctr"/>
        <c:lblOffset val="100"/>
        <c:noMultiLvlLbl val="0"/>
      </c:catAx>
      <c:valAx>
        <c:axId val="63065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1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714442"/>
        <c:axId val="84096202"/>
      </c:barChart>
      <c:catAx>
        <c:axId val="53714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6202"/>
        <c:auto val="1"/>
        <c:lblAlgn val="ctr"/>
        <c:lblOffset val="100"/>
        <c:noMultiLvlLbl val="0"/>
      </c:catAx>
      <c:valAx>
        <c:axId val="84096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4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828696"/>
        <c:axId val="24072641"/>
      </c:barChart>
      <c:catAx>
        <c:axId val="29828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2641"/>
        <c:auto val="1"/>
        <c:lblAlgn val="ctr"/>
        <c:lblOffset val="100"/>
        <c:noMultiLvlLbl val="0"/>
      </c:catAx>
      <c:valAx>
        <c:axId val="24072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8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907779"/>
        <c:axId val="12556858"/>
      </c:barChart>
      <c:catAx>
        <c:axId val="17907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6858"/>
        <c:auto val="1"/>
        <c:lblAlgn val="ctr"/>
        <c:lblOffset val="100"/>
        <c:noMultiLvlLbl val="0"/>
      </c:catAx>
      <c:valAx>
        <c:axId val="12556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7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282490"/>
        <c:axId val="35315352"/>
      </c:barChart>
      <c:catAx>
        <c:axId val="46282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5352"/>
        <c:auto val="1"/>
        <c:lblAlgn val="ctr"/>
        <c:lblOffset val="100"/>
        <c:noMultiLvlLbl val="0"/>
      </c:catAx>
      <c:valAx>
        <c:axId val="35315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2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407890"/>
        <c:axId val="77072015"/>
      </c:barChart>
      <c:catAx>
        <c:axId val="41407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2015"/>
        <c:auto val="1"/>
        <c:lblAlgn val="ctr"/>
        <c:lblOffset val="100"/>
        <c:noMultiLvlLbl val="0"/>
      </c:catAx>
      <c:valAx>
        <c:axId val="77072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7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913577"/>
        <c:axId val="7825735"/>
      </c:barChart>
      <c:catAx>
        <c:axId val="86913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735"/>
        <c:auto val="1"/>
        <c:lblAlgn val="ctr"/>
        <c:lblOffset val="100"/>
        <c:noMultiLvlLbl val="0"/>
      </c:catAx>
      <c:valAx>
        <c:axId val="7825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13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050053"/>
        <c:axId val="25124518"/>
      </c:barChart>
      <c:catAx>
        <c:axId val="46050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4518"/>
        <c:auto val="1"/>
        <c:lblAlgn val="ctr"/>
        <c:lblOffset val="100"/>
        <c:noMultiLvlLbl val="0"/>
      </c:catAx>
      <c:valAx>
        <c:axId val="25124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0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687171"/>
        <c:axId val="7596363"/>
      </c:barChart>
      <c:catAx>
        <c:axId val="99687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363"/>
        <c:auto val="1"/>
        <c:lblAlgn val="ctr"/>
        <c:lblOffset val="100"/>
        <c:noMultiLvlLbl val="0"/>
      </c:catAx>
      <c:valAx>
        <c:axId val="7596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7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319214"/>
        <c:axId val="33190963"/>
      </c:barChart>
      <c:catAx>
        <c:axId val="26319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0963"/>
        <c:auto val="1"/>
        <c:lblAlgn val="ctr"/>
        <c:lblOffset val="100"/>
        <c:noMultiLvlLbl val="0"/>
      </c:catAx>
      <c:valAx>
        <c:axId val="33190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9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835369"/>
        <c:axId val="70969514"/>
      </c:barChart>
      <c:catAx>
        <c:axId val="97835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9514"/>
        <c:auto val="1"/>
        <c:lblAlgn val="ctr"/>
        <c:lblOffset val="100"/>
        <c:noMultiLvlLbl val="0"/>
      </c:catAx>
      <c:valAx>
        <c:axId val="70969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5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189300"/>
        <c:axId val="63106688"/>
      </c:barChart>
      <c:catAx>
        <c:axId val="71189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6688"/>
        <c:auto val="1"/>
        <c:lblAlgn val="ctr"/>
        <c:lblOffset val="100"/>
        <c:noMultiLvlLbl val="0"/>
      </c:catAx>
      <c:valAx>
        <c:axId val="63106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9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915795"/>
        <c:axId val="13442308"/>
      </c:barChart>
      <c:catAx>
        <c:axId val="15915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2308"/>
        <c:auto val="1"/>
        <c:lblAlgn val="ctr"/>
        <c:lblOffset val="100"/>
        <c:noMultiLvlLbl val="0"/>
      </c:catAx>
      <c:valAx>
        <c:axId val="13442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5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731203"/>
        <c:axId val="21172047"/>
      </c:barChart>
      <c:catAx>
        <c:axId val="14731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2047"/>
        <c:auto val="1"/>
        <c:lblAlgn val="ctr"/>
        <c:lblOffset val="100"/>
        <c:noMultiLvlLbl val="0"/>
      </c:catAx>
      <c:valAx>
        <c:axId val="21172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1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260260"/>
        <c:axId val="99438358"/>
      </c:barChart>
      <c:catAx>
        <c:axId val="44260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8358"/>
        <c:auto val="1"/>
        <c:lblAlgn val="ctr"/>
        <c:lblOffset val="100"/>
        <c:noMultiLvlLbl val="0"/>
      </c:catAx>
      <c:valAx>
        <c:axId val="99438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0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8073"/>
        <c:axId val="66225226"/>
      </c:barChart>
      <c:catAx>
        <c:axId val="538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5226"/>
        <c:auto val="1"/>
        <c:lblAlgn val="ctr"/>
        <c:lblOffset val="100"/>
        <c:noMultiLvlLbl val="0"/>
      </c:catAx>
      <c:valAx>
        <c:axId val="66225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254950"/>
        <c:axId val="33140805"/>
      </c:barChart>
      <c:catAx>
        <c:axId val="96254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0805"/>
        <c:auto val="1"/>
        <c:lblAlgn val="ctr"/>
        <c:lblOffset val="100"/>
        <c:noMultiLvlLbl val="0"/>
      </c:catAx>
      <c:valAx>
        <c:axId val="33140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4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