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60696"/>
        <c:axId val="98341031"/>
      </c:scatterChart>
      <c:valAx>
        <c:axId val="2826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31"/>
        <c:crossesAt val="0"/>
        <c:crossBetween val="midCat"/>
      </c:valAx>
      <c:valAx>
        <c:axId val="9834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6508"/>
        <c:axId val="90083505"/>
      </c:scatterChart>
      <c:valAx>
        <c:axId val="8349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505"/>
        <c:crossesAt val="0"/>
        <c:crossBetween val="midCat"/>
      </c:valAx>
      <c:valAx>
        <c:axId val="9008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9794"/>
        <c:axId val="90440595"/>
      </c:scatterChart>
      <c:valAx>
        <c:axId val="8377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595"/>
        <c:crossesAt val="0"/>
        <c:crossBetween val="midCat"/>
      </c:valAx>
      <c:valAx>
        <c:axId val="9044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174"/>
        <c:axId val="64001180"/>
      </c:scatterChart>
      <c:valAx>
        <c:axId val="109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80"/>
        <c:crossesAt val="0"/>
        <c:crossBetween val="midCat"/>
      </c:valAx>
      <c:valAx>
        <c:axId val="6400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