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76846"/>
        <c:axId val="47317012"/>
      </c:barChart>
      <c:catAx>
        <c:axId val="548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12"/>
        <c:auto val="1"/>
        <c:lblAlgn val="ctr"/>
        <c:lblOffset val="100"/>
        <c:noMultiLvlLbl val="0"/>
      </c:catAx>
      <c:valAx>
        <c:axId val="473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2321"/>
        <c:axId val="28180589"/>
      </c:barChart>
      <c:catAx>
        <c:axId val="638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89"/>
        <c:auto val="1"/>
        <c:lblAlgn val="ctr"/>
        <c:lblOffset val="100"/>
        <c:noMultiLvlLbl val="0"/>
      </c:catAx>
      <c:valAx>
        <c:axId val="281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64219"/>
        <c:axId val="37032162"/>
      </c:barChart>
      <c:catAx>
        <c:axId val="601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162"/>
        <c:auto val="1"/>
        <c:lblAlgn val="ctr"/>
        <c:lblOffset val="100"/>
        <c:noMultiLvlLbl val="0"/>
      </c:catAx>
      <c:valAx>
        <c:axId val="370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61629"/>
        <c:axId val="64081032"/>
      </c:barChart>
      <c:catAx>
        <c:axId val="155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032"/>
        <c:auto val="1"/>
        <c:lblAlgn val="ctr"/>
        <c:lblOffset val="100"/>
        <c:noMultiLvlLbl val="0"/>
      </c:catAx>
      <c:valAx>
        <c:axId val="640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1473"/>
        <c:axId val="11092801"/>
      </c:barChart>
      <c:catAx>
        <c:axId val="78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01"/>
        <c:auto val="1"/>
        <c:lblAlgn val="ctr"/>
        <c:lblOffset val="100"/>
        <c:noMultiLvlLbl val="0"/>
      </c:catAx>
      <c:valAx>
        <c:axId val="110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17721"/>
        <c:axId val="39759527"/>
      </c:barChart>
      <c:catAx>
        <c:axId val="435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27"/>
        <c:auto val="1"/>
        <c:lblAlgn val="ctr"/>
        <c:lblOffset val="100"/>
        <c:noMultiLvlLbl val="0"/>
      </c:catAx>
      <c:valAx>
        <c:axId val="397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6137"/>
        <c:axId val="48964962"/>
      </c:barChart>
      <c:catAx>
        <c:axId val="978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962"/>
        <c:auto val="1"/>
        <c:lblAlgn val="ctr"/>
        <c:lblOffset val="100"/>
        <c:noMultiLvlLbl val="0"/>
      </c:catAx>
      <c:valAx>
        <c:axId val="489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1116"/>
        <c:axId val="68337572"/>
      </c:barChart>
      <c:catAx>
        <c:axId val="968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72"/>
        <c:auto val="1"/>
        <c:lblAlgn val="ctr"/>
        <c:lblOffset val="100"/>
        <c:noMultiLvlLbl val="0"/>
      </c:catAx>
      <c:valAx>
        <c:axId val="683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28396"/>
        <c:axId val="82782265"/>
      </c:barChart>
      <c:catAx>
        <c:axId val="572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265"/>
        <c:auto val="1"/>
        <c:lblAlgn val="ctr"/>
        <c:lblOffset val="100"/>
        <c:noMultiLvlLbl val="0"/>
      </c:catAx>
      <c:valAx>
        <c:axId val="827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65"/>
        <c:axId val="85891268"/>
      </c:barChart>
      <c:catAx>
        <c:axId val="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268"/>
        <c:auto val="1"/>
        <c:lblAlgn val="ctr"/>
        <c:lblOffset val="100"/>
        <c:noMultiLvlLbl val="0"/>
      </c:catAx>
      <c:valAx>
        <c:axId val="858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8226"/>
        <c:axId val="25369061"/>
      </c:barChart>
      <c:catAx>
        <c:axId val="896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061"/>
        <c:auto val="1"/>
        <c:lblAlgn val="ctr"/>
        <c:lblOffset val="100"/>
        <c:noMultiLvlLbl val="0"/>
      </c:catAx>
      <c:valAx>
        <c:axId val="253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3383"/>
        <c:axId val="88402408"/>
      </c:barChart>
      <c:catAx>
        <c:axId val="715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08"/>
        <c:auto val="1"/>
        <c:lblAlgn val="ctr"/>
        <c:lblOffset val="100"/>
        <c:noMultiLvlLbl val="0"/>
      </c:catAx>
      <c:valAx>
        <c:axId val="884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20134"/>
        <c:axId val="48063971"/>
      </c:barChart>
      <c:catAx>
        <c:axId val="490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71"/>
        <c:auto val="1"/>
        <c:lblAlgn val="ctr"/>
        <c:lblOffset val="100"/>
        <c:noMultiLvlLbl val="0"/>
      </c:catAx>
      <c:valAx>
        <c:axId val="480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77"/>
        <c:axId val="50261613"/>
      </c:barChart>
      <c:catAx>
        <c:axId val="1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13"/>
        <c:auto val="1"/>
        <c:lblAlgn val="ctr"/>
        <c:lblOffset val="100"/>
        <c:noMultiLvlLbl val="0"/>
      </c:catAx>
      <c:valAx>
        <c:axId val="502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51660"/>
        <c:axId val="15550057"/>
      </c:barChart>
      <c:catAx>
        <c:axId val="6235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057"/>
        <c:auto val="1"/>
        <c:lblAlgn val="ctr"/>
        <c:lblOffset val="100"/>
        <c:noMultiLvlLbl val="0"/>
      </c:catAx>
      <c:valAx>
        <c:axId val="155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77771"/>
        <c:axId val="18617471"/>
      </c:barChart>
      <c:catAx>
        <c:axId val="928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471"/>
        <c:auto val="1"/>
        <c:lblAlgn val="ctr"/>
        <c:lblOffset val="100"/>
        <c:noMultiLvlLbl val="0"/>
      </c:catAx>
      <c:valAx>
        <c:axId val="186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7347"/>
        <c:axId val="10526877"/>
      </c:barChart>
      <c:catAx>
        <c:axId val="545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77"/>
        <c:auto val="1"/>
        <c:lblAlgn val="ctr"/>
        <c:lblOffset val="100"/>
        <c:noMultiLvlLbl val="0"/>
      </c:catAx>
      <c:valAx>
        <c:axId val="105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03013"/>
        <c:axId val="51700632"/>
      </c:barChart>
      <c:catAx>
        <c:axId val="550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632"/>
        <c:auto val="1"/>
        <c:lblAlgn val="ctr"/>
        <c:lblOffset val="100"/>
        <c:noMultiLvlLbl val="0"/>
      </c:catAx>
      <c:valAx>
        <c:axId val="517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