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98219"/>
        <c:axId val="66262581"/>
      </c:scatterChart>
      <c:valAx>
        <c:axId val="7319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81"/>
        <c:crossesAt val="0"/>
        <c:crossBetween val="midCat"/>
      </c:valAx>
      <c:valAx>
        <c:axId val="6626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6049"/>
        <c:axId val="21898271"/>
      </c:scatterChart>
      <c:valAx>
        <c:axId val="1689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71"/>
        <c:crossesAt val="0"/>
        <c:crossBetween val="midCat"/>
      </c:valAx>
      <c:valAx>
        <c:axId val="2189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5459"/>
        <c:axId val="21131614"/>
      </c:scatterChart>
      <c:valAx>
        <c:axId val="3068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614"/>
        <c:crossesAt val="0"/>
        <c:crossBetween val="midCat"/>
      </c:valAx>
      <c:valAx>
        <c:axId val="2113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1684"/>
        <c:axId val="83535831"/>
      </c:scatterChart>
      <c:valAx>
        <c:axId val="8220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831"/>
        <c:crossesAt val="0"/>
        <c:crossBetween val="midCat"/>
      </c:valAx>
      <c:valAx>
        <c:axId val="8353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