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94038"/>
        <c:axId val="35745238"/>
      </c:scatterChart>
      <c:valAx>
        <c:axId val="80094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238"/>
        <c:crossesAt val="0"/>
        <c:crossBetween val="midCat"/>
      </c:valAx>
      <c:valAx>
        <c:axId val="3574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79333"/>
        <c:axId val="63080841"/>
      </c:scatterChart>
      <c:valAx>
        <c:axId val="56579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841"/>
        <c:crossesAt val="0"/>
        <c:crossBetween val="midCat"/>
      </c:valAx>
      <c:valAx>
        <c:axId val="6308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