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18579"/>
        <c:axId val="97772362"/>
      </c:barChart>
      <c:catAx>
        <c:axId val="4771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62"/>
        <c:auto val="1"/>
        <c:lblAlgn val="ctr"/>
        <c:lblOffset val="100"/>
        <c:noMultiLvlLbl val="0"/>
      </c:catAx>
      <c:valAx>
        <c:axId val="977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3106"/>
        <c:axId val="96687847"/>
      </c:barChart>
      <c:catAx>
        <c:axId val="365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847"/>
        <c:auto val="1"/>
        <c:lblAlgn val="ctr"/>
        <c:lblOffset val="100"/>
        <c:noMultiLvlLbl val="0"/>
      </c:catAx>
      <c:valAx>
        <c:axId val="966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2606"/>
        <c:axId val="3386669"/>
      </c:barChart>
      <c:catAx>
        <c:axId val="210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9"/>
        <c:auto val="1"/>
        <c:lblAlgn val="ctr"/>
        <c:lblOffset val="100"/>
        <c:noMultiLvlLbl val="0"/>
      </c:catAx>
      <c:valAx>
        <c:axId val="33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87610"/>
        <c:axId val="61521117"/>
      </c:barChart>
      <c:catAx>
        <c:axId val="559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117"/>
        <c:auto val="1"/>
        <c:lblAlgn val="ctr"/>
        <c:lblOffset val="100"/>
        <c:noMultiLvlLbl val="0"/>
      </c:catAx>
      <c:valAx>
        <c:axId val="615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2098"/>
        <c:axId val="65486592"/>
      </c:barChart>
      <c:catAx>
        <c:axId val="750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592"/>
        <c:auto val="1"/>
        <c:lblAlgn val="ctr"/>
        <c:lblOffset val="100"/>
        <c:noMultiLvlLbl val="0"/>
      </c:catAx>
      <c:valAx>
        <c:axId val="654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3072"/>
        <c:axId val="28370528"/>
      </c:barChart>
      <c:catAx>
        <c:axId val="260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28"/>
        <c:auto val="1"/>
        <c:lblAlgn val="ctr"/>
        <c:lblOffset val="100"/>
        <c:noMultiLvlLbl val="0"/>
      </c:catAx>
      <c:valAx>
        <c:axId val="283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4896"/>
        <c:axId val="11794467"/>
      </c:barChart>
      <c:catAx>
        <c:axId val="829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467"/>
        <c:auto val="1"/>
        <c:lblAlgn val="ctr"/>
        <c:lblOffset val="100"/>
        <c:noMultiLvlLbl val="0"/>
      </c:catAx>
      <c:valAx>
        <c:axId val="117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6175"/>
        <c:axId val="33861877"/>
      </c:barChart>
      <c:catAx>
        <c:axId val="122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877"/>
        <c:auto val="1"/>
        <c:lblAlgn val="ctr"/>
        <c:lblOffset val="100"/>
        <c:noMultiLvlLbl val="0"/>
      </c:catAx>
      <c:valAx>
        <c:axId val="338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70901"/>
        <c:axId val="19388042"/>
      </c:barChart>
      <c:catAx>
        <c:axId val="493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42"/>
        <c:auto val="1"/>
        <c:lblAlgn val="ctr"/>
        <c:lblOffset val="100"/>
        <c:noMultiLvlLbl val="0"/>
      </c:catAx>
      <c:valAx>
        <c:axId val="193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2430"/>
        <c:axId val="14045736"/>
      </c:barChart>
      <c:catAx>
        <c:axId val="945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736"/>
        <c:auto val="1"/>
        <c:lblAlgn val="ctr"/>
        <c:lblOffset val="100"/>
        <c:noMultiLvlLbl val="0"/>
      </c:catAx>
      <c:valAx>
        <c:axId val="140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0886"/>
        <c:axId val="99552964"/>
      </c:barChart>
      <c:catAx>
        <c:axId val="516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964"/>
        <c:auto val="1"/>
        <c:lblAlgn val="ctr"/>
        <c:lblOffset val="100"/>
        <c:noMultiLvlLbl val="0"/>
      </c:catAx>
      <c:valAx>
        <c:axId val="995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2515"/>
        <c:axId val="77958258"/>
      </c:barChart>
      <c:catAx>
        <c:axId val="542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258"/>
        <c:auto val="1"/>
        <c:lblAlgn val="ctr"/>
        <c:lblOffset val="100"/>
        <c:noMultiLvlLbl val="0"/>
      </c:catAx>
      <c:valAx>
        <c:axId val="779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39384"/>
        <c:axId val="2422945"/>
      </c:barChart>
      <c:catAx>
        <c:axId val="923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45"/>
        <c:auto val="1"/>
        <c:lblAlgn val="ctr"/>
        <c:lblOffset val="100"/>
        <c:noMultiLvlLbl val="0"/>
      </c:catAx>
      <c:valAx>
        <c:axId val="24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8420"/>
        <c:axId val="81935444"/>
      </c:barChart>
      <c:catAx>
        <c:axId val="1583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444"/>
        <c:auto val="1"/>
        <c:lblAlgn val="ctr"/>
        <c:lblOffset val="100"/>
        <c:noMultiLvlLbl val="0"/>
      </c:catAx>
      <c:valAx>
        <c:axId val="819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1332"/>
        <c:axId val="81702456"/>
      </c:barChart>
      <c:catAx>
        <c:axId val="429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456"/>
        <c:auto val="1"/>
        <c:lblAlgn val="ctr"/>
        <c:lblOffset val="100"/>
        <c:noMultiLvlLbl val="0"/>
      </c:catAx>
      <c:valAx>
        <c:axId val="817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33377"/>
        <c:axId val="92823615"/>
      </c:barChart>
      <c:catAx>
        <c:axId val="403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615"/>
        <c:auto val="1"/>
        <c:lblAlgn val="ctr"/>
        <c:lblOffset val="100"/>
        <c:noMultiLvlLbl val="0"/>
      </c:catAx>
      <c:valAx>
        <c:axId val="928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35416"/>
        <c:axId val="68026313"/>
      </c:barChart>
      <c:catAx>
        <c:axId val="701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313"/>
        <c:auto val="1"/>
        <c:lblAlgn val="ctr"/>
        <c:lblOffset val="100"/>
        <c:noMultiLvlLbl val="0"/>
      </c:catAx>
      <c:valAx>
        <c:axId val="680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9528"/>
        <c:axId val="8098464"/>
      </c:barChart>
      <c:catAx>
        <c:axId val="4746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64"/>
        <c:auto val="1"/>
        <c:lblAlgn val="ctr"/>
        <c:lblOffset val="100"/>
        <c:noMultiLvlLbl val="0"/>
      </c:catAx>
      <c:valAx>
        <c:axId val="80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