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1119"/>
        <c:axId val="63870914"/>
      </c:scatterChart>
      <c:valAx>
        <c:axId val="8026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914"/>
        <c:crossesAt val="0"/>
        <c:crossBetween val="midCat"/>
      </c:valAx>
      <c:valAx>
        <c:axId val="6387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91685"/>
        <c:axId val="96299486"/>
      </c:scatterChart>
      <c:valAx>
        <c:axId val="9699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486"/>
        <c:crossesAt val="0"/>
        <c:crossBetween val="midCat"/>
      </c:valAx>
      <c:valAx>
        <c:axId val="9629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8753"/>
        <c:axId val="19091969"/>
      </c:scatterChart>
      <c:valAx>
        <c:axId val="5264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69"/>
        <c:crossesAt val="0"/>
        <c:crossBetween val="midCat"/>
      </c:valAx>
      <c:valAx>
        <c:axId val="1909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27335"/>
        <c:axId val="30976366"/>
      </c:scatterChart>
      <c:valAx>
        <c:axId val="8802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366"/>
        <c:crossesAt val="0"/>
        <c:crossBetween val="midCat"/>
      </c:valAx>
      <c:valAx>
        <c:axId val="309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