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036"/>
        <c:axId val="64067725"/>
      </c:barChart>
      <c:catAx>
        <c:axId val="19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725"/>
        <c:auto val="1"/>
        <c:lblAlgn val="ctr"/>
        <c:lblOffset val="100"/>
        <c:noMultiLvlLbl val="0"/>
      </c:catAx>
      <c:valAx>
        <c:axId val="640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67756"/>
        <c:axId val="67092643"/>
      </c:barChart>
      <c:catAx>
        <c:axId val="2086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643"/>
        <c:auto val="1"/>
        <c:lblAlgn val="ctr"/>
        <c:lblOffset val="100"/>
        <c:noMultiLvlLbl val="0"/>
      </c:catAx>
      <c:valAx>
        <c:axId val="670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26364"/>
        <c:axId val="63568728"/>
      </c:barChart>
      <c:catAx>
        <c:axId val="434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28"/>
        <c:auto val="1"/>
        <c:lblAlgn val="ctr"/>
        <c:lblOffset val="100"/>
        <c:noMultiLvlLbl val="0"/>
      </c:catAx>
      <c:valAx>
        <c:axId val="635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23046"/>
        <c:axId val="20514954"/>
      </c:barChart>
      <c:catAx>
        <c:axId val="149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954"/>
        <c:auto val="1"/>
        <c:lblAlgn val="ctr"/>
        <c:lblOffset val="100"/>
        <c:noMultiLvlLbl val="0"/>
      </c:catAx>
      <c:valAx>
        <c:axId val="205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743"/>
        <c:axId val="99185843"/>
      </c:barChart>
      <c:catAx>
        <c:axId val="41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43"/>
        <c:auto val="1"/>
        <c:lblAlgn val="ctr"/>
        <c:lblOffset val="100"/>
        <c:noMultiLvlLbl val="0"/>
      </c:catAx>
      <c:valAx>
        <c:axId val="991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6244"/>
        <c:axId val="47853645"/>
      </c:barChart>
      <c:catAx>
        <c:axId val="920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45"/>
        <c:auto val="1"/>
        <c:lblAlgn val="ctr"/>
        <c:lblOffset val="100"/>
        <c:noMultiLvlLbl val="0"/>
      </c:catAx>
      <c:valAx>
        <c:axId val="478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5208"/>
        <c:axId val="10070006"/>
      </c:barChart>
      <c:catAx>
        <c:axId val="654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006"/>
        <c:auto val="1"/>
        <c:lblAlgn val="ctr"/>
        <c:lblOffset val="100"/>
        <c:noMultiLvlLbl val="0"/>
      </c:catAx>
      <c:valAx>
        <c:axId val="100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30714"/>
        <c:axId val="81753499"/>
      </c:barChart>
      <c:catAx>
        <c:axId val="152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499"/>
        <c:auto val="1"/>
        <c:lblAlgn val="ctr"/>
        <c:lblOffset val="100"/>
        <c:noMultiLvlLbl val="0"/>
      </c:catAx>
      <c:valAx>
        <c:axId val="817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8347"/>
        <c:axId val="90771264"/>
      </c:barChart>
      <c:catAx>
        <c:axId val="88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64"/>
        <c:auto val="1"/>
        <c:lblAlgn val="ctr"/>
        <c:lblOffset val="100"/>
        <c:noMultiLvlLbl val="0"/>
      </c:catAx>
      <c:valAx>
        <c:axId val="907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70988"/>
        <c:axId val="39012189"/>
      </c:barChart>
      <c:catAx>
        <c:axId val="394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189"/>
        <c:auto val="1"/>
        <c:lblAlgn val="ctr"/>
        <c:lblOffset val="100"/>
        <c:noMultiLvlLbl val="0"/>
      </c:catAx>
      <c:valAx>
        <c:axId val="390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9990"/>
        <c:axId val="6602074"/>
      </c:barChart>
      <c:catAx>
        <c:axId val="92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74"/>
        <c:auto val="1"/>
        <c:lblAlgn val="ctr"/>
        <c:lblOffset val="100"/>
        <c:noMultiLvlLbl val="0"/>
      </c:catAx>
      <c:valAx>
        <c:axId val="6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4256"/>
        <c:axId val="94179063"/>
      </c:barChart>
      <c:catAx>
        <c:axId val="5136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063"/>
        <c:auto val="1"/>
        <c:lblAlgn val="ctr"/>
        <c:lblOffset val="100"/>
        <c:noMultiLvlLbl val="0"/>
      </c:catAx>
      <c:valAx>
        <c:axId val="941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913"/>
        <c:axId val="38396204"/>
      </c:barChart>
      <c:catAx>
        <c:axId val="379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204"/>
        <c:auto val="1"/>
        <c:lblAlgn val="ctr"/>
        <c:lblOffset val="100"/>
        <c:noMultiLvlLbl val="0"/>
      </c:catAx>
      <c:valAx>
        <c:axId val="383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70368"/>
        <c:axId val="98027412"/>
      </c:barChart>
      <c:catAx>
        <c:axId val="255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412"/>
        <c:auto val="1"/>
        <c:lblAlgn val="ctr"/>
        <c:lblOffset val="100"/>
        <c:noMultiLvlLbl val="0"/>
      </c:catAx>
      <c:valAx>
        <c:axId val="980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6232"/>
        <c:axId val="25582421"/>
      </c:barChart>
      <c:catAx>
        <c:axId val="266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421"/>
        <c:auto val="1"/>
        <c:lblAlgn val="ctr"/>
        <c:lblOffset val="100"/>
        <c:noMultiLvlLbl val="0"/>
      </c:catAx>
      <c:valAx>
        <c:axId val="255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71260"/>
        <c:axId val="65075396"/>
      </c:barChart>
      <c:catAx>
        <c:axId val="343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396"/>
        <c:auto val="1"/>
        <c:lblAlgn val="ctr"/>
        <c:lblOffset val="100"/>
        <c:noMultiLvlLbl val="0"/>
      </c:catAx>
      <c:valAx>
        <c:axId val="650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94145"/>
        <c:axId val="1724024"/>
      </c:barChart>
      <c:catAx>
        <c:axId val="954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24"/>
        <c:auto val="1"/>
        <c:lblAlgn val="ctr"/>
        <c:lblOffset val="100"/>
        <c:noMultiLvlLbl val="0"/>
      </c:catAx>
      <c:valAx>
        <c:axId val="17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77688"/>
        <c:axId val="65206156"/>
      </c:barChart>
      <c:catAx>
        <c:axId val="914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156"/>
        <c:auto val="1"/>
        <c:lblAlgn val="ctr"/>
        <c:lblOffset val="100"/>
        <c:noMultiLvlLbl val="0"/>
      </c:catAx>
      <c:valAx>
        <c:axId val="652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