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613"/>
        <c:axId val="40828766"/>
      </c:scatterChart>
      <c:valAx>
        <c:axId val="616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66"/>
        <c:crossesAt val="0"/>
        <c:crossBetween val="midCat"/>
      </c:valAx>
      <c:valAx>
        <c:axId val="4082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9850"/>
        <c:axId val="14331262"/>
      </c:scatterChart>
      <c:valAx>
        <c:axId val="2652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62"/>
        <c:crossesAt val="0"/>
        <c:crossBetween val="midCat"/>
      </c:valAx>
      <c:valAx>
        <c:axId val="143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0346"/>
        <c:axId val="28228087"/>
      </c:scatterChart>
      <c:valAx>
        <c:axId val="2035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87"/>
        <c:crossesAt val="0"/>
        <c:crossBetween val="midCat"/>
      </c:valAx>
      <c:valAx>
        <c:axId val="2822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78999"/>
        <c:axId val="72889589"/>
      </c:scatterChart>
      <c:valAx>
        <c:axId val="9007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589"/>
        <c:crossesAt val="0"/>
        <c:crossBetween val="midCat"/>
      </c:valAx>
      <c:valAx>
        <c:axId val="728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