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811788"/>
        <c:axId val="55975567"/>
      </c:barChart>
      <c:catAx>
        <c:axId val="47811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75567"/>
        <c:auto val="1"/>
        <c:lblAlgn val="ctr"/>
        <c:lblOffset val="100"/>
        <c:noMultiLvlLbl val="0"/>
      </c:catAx>
      <c:valAx>
        <c:axId val="55975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11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69118"/>
        <c:axId val="44498155"/>
      </c:barChart>
      <c:catAx>
        <c:axId val="8669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8155"/>
        <c:auto val="1"/>
        <c:lblAlgn val="ctr"/>
        <c:lblOffset val="100"/>
        <c:noMultiLvlLbl val="0"/>
      </c:catAx>
      <c:valAx>
        <c:axId val="44498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9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127680"/>
        <c:axId val="3198431"/>
      </c:barChart>
      <c:catAx>
        <c:axId val="21127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8431"/>
        <c:auto val="1"/>
        <c:lblAlgn val="ctr"/>
        <c:lblOffset val="100"/>
        <c:noMultiLvlLbl val="0"/>
      </c:catAx>
      <c:valAx>
        <c:axId val="3198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7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458839"/>
        <c:axId val="81168409"/>
      </c:barChart>
      <c:catAx>
        <c:axId val="26458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8409"/>
        <c:auto val="1"/>
        <c:lblAlgn val="ctr"/>
        <c:lblOffset val="100"/>
        <c:noMultiLvlLbl val="0"/>
      </c:catAx>
      <c:valAx>
        <c:axId val="81168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58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