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90307"/>
        <c:axId val="56471303"/>
      </c:lineChart>
      <c:catAx>
        <c:axId val="3629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1303"/>
        <c:crossesAt val="0"/>
        <c:auto val="1"/>
        <c:lblAlgn val="ctr"/>
        <c:lblOffset val="100"/>
        <c:noMultiLvlLbl val="0"/>
      </c:catAx>
      <c:valAx>
        <c:axId val="56471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0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09704"/>
        <c:axId val="41807018"/>
      </c:lineChart>
      <c:catAx>
        <c:axId val="7670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7018"/>
        <c:crossesAt val="0"/>
        <c:auto val="1"/>
        <c:lblAlgn val="ctr"/>
        <c:lblOffset val="100"/>
        <c:noMultiLvlLbl val="0"/>
      </c:catAx>
      <c:valAx>
        <c:axId val="41807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9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72840"/>
        <c:axId val="10173029"/>
      </c:barChart>
      <c:catAx>
        <c:axId val="887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3029"/>
        <c:crossesAt val="0"/>
        <c:auto val="1"/>
        <c:lblAlgn val="ctr"/>
        <c:lblOffset val="100"/>
        <c:noMultiLvlLbl val="0"/>
      </c:catAx>
      <c:valAx>
        <c:axId val="10173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496069"/>
        <c:axId val="21294159"/>
        <c:axId val="19799029"/>
      </c:bar3DChart>
      <c:catAx>
        <c:axId val="3249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4159"/>
        <c:crossesAt val="0"/>
        <c:auto val="1"/>
        <c:lblAlgn val="ctr"/>
        <c:lblOffset val="100"/>
        <c:noMultiLvlLbl val="0"/>
      </c:catAx>
      <c:valAx>
        <c:axId val="21294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96069"/>
        <c:crossesAt val="1"/>
        <c:crossBetween val="midCat"/>
      </c:valAx>
      <c:serAx>
        <c:axId val="1979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41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569977"/>
        <c:axId val="1946371"/>
      </c:scatterChart>
      <c:valAx>
        <c:axId val="5956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371"/>
        <c:crossesAt val="0"/>
        <c:crossBetween val="midCat"/>
      </c:valAx>
      <c:valAx>
        <c:axId val="1946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99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30516"/>
        <c:axId val="38273703"/>
      </c:scatterChart>
      <c:valAx>
        <c:axId val="86305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3703"/>
        <c:crossesAt val="0"/>
        <c:crossBetween val="midCat"/>
        <c:majorUnit val="30"/>
        <c:minorUnit val="30"/>
      </c:valAx>
      <c:valAx>
        <c:axId val="382737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05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40926"/>
        <c:axId val="33294685"/>
      </c:scatterChart>
      <c:valAx>
        <c:axId val="80409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4685"/>
        <c:crossesAt val="0"/>
        <c:crossBetween val="midCat"/>
        <c:majorUnit val="30"/>
        <c:minorUnit val="30"/>
      </c:valAx>
      <c:valAx>
        <c:axId val="332946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09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