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32134"/>
        <c:axId val="71994885"/>
      </c:scatterChart>
      <c:valAx>
        <c:axId val="3132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94885"/>
        <c:crossesAt val="0"/>
        <c:crossBetween val="midCat"/>
      </c:valAx>
      <c:valAx>
        <c:axId val="71994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21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704691"/>
        <c:axId val="63660507"/>
      </c:scatterChart>
      <c:valAx>
        <c:axId val="58704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60507"/>
        <c:crossesAt val="0"/>
        <c:crossBetween val="midCat"/>
      </c:valAx>
      <c:valAx>
        <c:axId val="63660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046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