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2904"/>
        <c:axId val="42424621"/>
      </c:lineChart>
      <c:catAx>
        <c:axId val="8746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4621"/>
        <c:crossesAt val="0"/>
        <c:auto val="1"/>
        <c:lblAlgn val="ctr"/>
        <c:lblOffset val="100"/>
        <c:noMultiLvlLbl val="0"/>
      </c:catAx>
      <c:valAx>
        <c:axId val="42424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82478"/>
        <c:axId val="47706700"/>
      </c:areaChart>
      <c:catAx>
        <c:axId val="7168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6700"/>
        <c:crossesAt val="0"/>
        <c:auto val="1"/>
        <c:lblAlgn val="ctr"/>
        <c:lblOffset val="100"/>
        <c:noMultiLvlLbl val="0"/>
      </c:catAx>
      <c:valAx>
        <c:axId val="47706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2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