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99259"/>
        <c:axId val="27496154"/>
      </c:lineChart>
      <c:catAx>
        <c:axId val="6579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6154"/>
        <c:crossesAt val="0"/>
        <c:auto val="1"/>
        <c:lblAlgn val="ctr"/>
        <c:lblOffset val="100"/>
        <c:noMultiLvlLbl val="0"/>
      </c:catAx>
      <c:valAx>
        <c:axId val="27496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9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227724"/>
        <c:axId val="18861288"/>
      </c:areaChart>
      <c:catAx>
        <c:axId val="8422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1288"/>
        <c:crossesAt val="0"/>
        <c:auto val="1"/>
        <c:lblAlgn val="ctr"/>
        <c:lblOffset val="100"/>
        <c:noMultiLvlLbl val="0"/>
      </c:catAx>
      <c:valAx>
        <c:axId val="18861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7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