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0999355"/>
        <c:axId val="34452470"/>
      </c:lineChart>
      <c:catAx>
        <c:axId val="509993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452470"/>
        <c:crossesAt val="0"/>
        <c:auto val="1"/>
        <c:lblAlgn val="ctr"/>
        <c:lblOffset val="100"/>
        <c:noMultiLvlLbl val="0"/>
      </c:catAx>
      <c:valAx>
        <c:axId val="344524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9993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2698315"/>
        <c:axId val="68573536"/>
      </c:lineChart>
      <c:catAx>
        <c:axId val="126983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573536"/>
        <c:crossesAt val="0"/>
        <c:auto val="1"/>
        <c:lblAlgn val="ctr"/>
        <c:lblOffset val="100"/>
        <c:noMultiLvlLbl val="0"/>
      </c:catAx>
      <c:valAx>
        <c:axId val="685735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6983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216316"/>
        <c:axId val="45582520"/>
      </c:lineChart>
      <c:catAx>
        <c:axId val="62163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582520"/>
        <c:crossesAt val="0"/>
        <c:auto val="1"/>
        <c:lblAlgn val="ctr"/>
        <c:lblOffset val="100"/>
        <c:noMultiLvlLbl val="0"/>
      </c:catAx>
      <c:valAx>
        <c:axId val="455825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163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849195"/>
        <c:axId val="12972641"/>
      </c:lineChart>
      <c:catAx>
        <c:axId val="38491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972641"/>
        <c:crossesAt val="0"/>
        <c:auto val="1"/>
        <c:lblAlgn val="ctr"/>
        <c:lblOffset val="100"/>
        <c:noMultiLvlLbl val="0"/>
      </c:catAx>
      <c:valAx>
        <c:axId val="129726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491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5275296"/>
        <c:axId val="9068730"/>
      </c:lineChart>
      <c:catAx>
        <c:axId val="952752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68730"/>
        <c:crossesAt val="0"/>
        <c:auto val="1"/>
        <c:lblAlgn val="ctr"/>
        <c:lblOffset val="100"/>
        <c:noMultiLvlLbl val="0"/>
      </c:catAx>
      <c:valAx>
        <c:axId val="90687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2752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3300615"/>
        <c:axId val="67042309"/>
      </c:lineChart>
      <c:catAx>
        <c:axId val="233006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042309"/>
        <c:crossesAt val="0"/>
        <c:auto val="1"/>
        <c:lblAlgn val="ctr"/>
        <c:lblOffset val="100"/>
        <c:noMultiLvlLbl val="0"/>
      </c:catAx>
      <c:valAx>
        <c:axId val="670423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3006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2660031"/>
        <c:axId val="7551949"/>
      </c:lineChart>
      <c:catAx>
        <c:axId val="426600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51949"/>
        <c:crossesAt val="0"/>
        <c:auto val="1"/>
        <c:lblAlgn val="ctr"/>
        <c:lblOffset val="100"/>
        <c:noMultiLvlLbl val="0"/>
      </c:catAx>
      <c:valAx>
        <c:axId val="75519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6600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6452075"/>
        <c:axId val="73595669"/>
      </c:lineChart>
      <c:catAx>
        <c:axId val="264520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595669"/>
        <c:crossesAt val="0"/>
        <c:auto val="1"/>
        <c:lblAlgn val="ctr"/>
        <c:lblOffset val="100"/>
        <c:noMultiLvlLbl val="0"/>
      </c:catAx>
      <c:valAx>
        <c:axId val="735956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4520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1739261"/>
        <c:axId val="78611878"/>
      </c:lineChart>
      <c:catAx>
        <c:axId val="517392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611878"/>
        <c:crossesAt val="0"/>
        <c:auto val="1"/>
        <c:lblAlgn val="ctr"/>
        <c:lblOffset val="100"/>
        <c:noMultiLvlLbl val="0"/>
      </c:catAx>
      <c:valAx>
        <c:axId val="786118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7392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2139339"/>
        <c:axId val="64269300"/>
      </c:lineChart>
      <c:catAx>
        <c:axId val="321393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269300"/>
        <c:crossesAt val="0"/>
        <c:auto val="1"/>
        <c:lblAlgn val="ctr"/>
        <c:lblOffset val="100"/>
        <c:noMultiLvlLbl val="0"/>
      </c:catAx>
      <c:valAx>
        <c:axId val="642693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1393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