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30078733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30078816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