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44789"/>
        <c:axId val="64900964"/>
      </c:barChart>
      <c:catAx>
        <c:axId val="3334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964"/>
        <c:auto val="1"/>
        <c:lblAlgn val="ctr"/>
        <c:lblOffset val="100"/>
        <c:noMultiLvlLbl val="0"/>
      </c:catAx>
      <c:valAx>
        <c:axId val="649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71964"/>
        <c:axId val="95327638"/>
      </c:barChart>
      <c:catAx>
        <c:axId val="118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638"/>
        <c:auto val="1"/>
        <c:lblAlgn val="ctr"/>
        <c:lblOffset val="100"/>
        <c:noMultiLvlLbl val="0"/>
      </c:catAx>
      <c:valAx>
        <c:axId val="953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08379"/>
        <c:axId val="27057775"/>
      </c:barChart>
      <c:catAx>
        <c:axId val="3860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775"/>
        <c:auto val="1"/>
        <c:lblAlgn val="ctr"/>
        <c:lblOffset val="100"/>
        <c:noMultiLvlLbl val="0"/>
      </c:catAx>
      <c:valAx>
        <c:axId val="270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3221"/>
        <c:axId val="88520205"/>
      </c:barChart>
      <c:catAx>
        <c:axId val="439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205"/>
        <c:auto val="1"/>
        <c:lblAlgn val="ctr"/>
        <c:lblOffset val="100"/>
        <c:noMultiLvlLbl val="0"/>
      </c:catAx>
      <c:valAx>
        <c:axId val="8852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02202"/>
        <c:axId val="73886329"/>
      </c:barChart>
      <c:catAx>
        <c:axId val="3900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329"/>
        <c:auto val="1"/>
        <c:lblAlgn val="ctr"/>
        <c:lblOffset val="100"/>
        <c:noMultiLvlLbl val="0"/>
      </c:catAx>
      <c:valAx>
        <c:axId val="7388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07113"/>
        <c:axId val="66214090"/>
      </c:barChart>
      <c:catAx>
        <c:axId val="631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090"/>
        <c:auto val="1"/>
        <c:lblAlgn val="ctr"/>
        <c:lblOffset val="100"/>
        <c:noMultiLvlLbl val="0"/>
      </c:catAx>
      <c:valAx>
        <c:axId val="662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53462"/>
        <c:axId val="91610797"/>
      </c:barChart>
      <c:catAx>
        <c:axId val="8675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797"/>
        <c:auto val="1"/>
        <c:lblAlgn val="ctr"/>
        <c:lblOffset val="100"/>
        <c:noMultiLvlLbl val="0"/>
      </c:catAx>
      <c:valAx>
        <c:axId val="9161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65589"/>
        <c:axId val="39850938"/>
      </c:barChart>
      <c:catAx>
        <c:axId val="4606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938"/>
        <c:auto val="1"/>
        <c:lblAlgn val="ctr"/>
        <c:lblOffset val="100"/>
        <c:noMultiLvlLbl val="0"/>
      </c:catAx>
      <c:valAx>
        <c:axId val="398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81448"/>
        <c:axId val="81113668"/>
      </c:barChart>
      <c:catAx>
        <c:axId val="937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668"/>
        <c:auto val="1"/>
        <c:lblAlgn val="ctr"/>
        <c:lblOffset val="100"/>
        <c:noMultiLvlLbl val="0"/>
      </c:catAx>
      <c:valAx>
        <c:axId val="811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34944"/>
        <c:axId val="87863443"/>
      </c:barChart>
      <c:catAx>
        <c:axId val="134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443"/>
        <c:auto val="1"/>
        <c:lblAlgn val="ctr"/>
        <c:lblOffset val="100"/>
        <c:noMultiLvlLbl val="0"/>
      </c:catAx>
      <c:valAx>
        <c:axId val="878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39026"/>
        <c:axId val="17926172"/>
      </c:barChart>
      <c:catAx>
        <c:axId val="2993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172"/>
        <c:auto val="1"/>
        <c:lblAlgn val="ctr"/>
        <c:lblOffset val="100"/>
        <c:noMultiLvlLbl val="0"/>
      </c:catAx>
      <c:valAx>
        <c:axId val="1792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7948"/>
        <c:axId val="36577077"/>
      </c:barChart>
      <c:catAx>
        <c:axId val="3996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077"/>
        <c:auto val="1"/>
        <c:lblAlgn val="ctr"/>
        <c:lblOffset val="100"/>
        <c:noMultiLvlLbl val="0"/>
      </c:catAx>
      <c:valAx>
        <c:axId val="365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43791"/>
        <c:axId val="83303381"/>
      </c:barChart>
      <c:catAx>
        <c:axId val="9054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381"/>
        <c:auto val="1"/>
        <c:lblAlgn val="ctr"/>
        <c:lblOffset val="100"/>
        <c:noMultiLvlLbl val="0"/>
      </c:catAx>
      <c:valAx>
        <c:axId val="833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29268"/>
        <c:axId val="48707128"/>
      </c:barChart>
      <c:catAx>
        <c:axId val="3452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128"/>
        <c:auto val="1"/>
        <c:lblAlgn val="ctr"/>
        <c:lblOffset val="100"/>
        <c:noMultiLvlLbl val="0"/>
      </c:catAx>
      <c:valAx>
        <c:axId val="487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26082"/>
        <c:axId val="66918693"/>
      </c:barChart>
      <c:catAx>
        <c:axId val="552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693"/>
        <c:auto val="1"/>
        <c:lblAlgn val="ctr"/>
        <c:lblOffset val="100"/>
        <c:noMultiLvlLbl val="0"/>
      </c:catAx>
      <c:valAx>
        <c:axId val="669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13479"/>
        <c:axId val="74191448"/>
      </c:barChart>
      <c:catAx>
        <c:axId val="880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448"/>
        <c:auto val="1"/>
        <c:lblAlgn val="ctr"/>
        <c:lblOffset val="100"/>
        <c:noMultiLvlLbl val="0"/>
      </c:catAx>
      <c:valAx>
        <c:axId val="741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53717"/>
        <c:axId val="3479329"/>
      </c:barChart>
      <c:catAx>
        <c:axId val="2185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29"/>
        <c:auto val="1"/>
        <c:lblAlgn val="ctr"/>
        <c:lblOffset val="100"/>
        <c:noMultiLvlLbl val="0"/>
      </c:catAx>
      <c:valAx>
        <c:axId val="34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84808"/>
        <c:axId val="77557458"/>
      </c:barChart>
      <c:catAx>
        <c:axId val="2588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458"/>
        <c:auto val="1"/>
        <c:lblAlgn val="ctr"/>
        <c:lblOffset val="100"/>
        <c:noMultiLvlLbl val="0"/>
      </c:catAx>
      <c:valAx>
        <c:axId val="775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